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 Vents Margins 09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658">
  <si>
    <t xml:space="preserve">index</t>
  </si>
  <si>
    <t xml:space="preserve">Sample</t>
  </si>
  <si>
    <t xml:space="preserve">Description</t>
  </si>
  <si>
    <t xml:space="preserve">country</t>
  </si>
  <si>
    <t xml:space="preserve">Latitude</t>
  </si>
  <si>
    <t xml:space="preserve">Longitude</t>
  </si>
  <si>
    <t xml:space="preserve">Height</t>
  </si>
  <si>
    <t xml:space="preserve">Volume</t>
  </si>
  <si>
    <t xml:space="preserve">Log10Volume</t>
  </si>
  <si>
    <t xml:space="preserve">Tacana 14.2-·1</t>
  </si>
  <si>
    <t xml:space="preserve">Large cone, stratovolcano</t>
  </si>
  <si>
    <t xml:space="preserve">Guatemala</t>
  </si>
  <si>
    <t xml:space="preserve">Volcan Tajumulco 14.2-2 </t>
  </si>
  <si>
    <t xml:space="preserve">medium twin cone, stratovolcano over a volcanic highland</t>
  </si>
  <si>
    <t xml:space="preserve">Volcan Chicabal </t>
  </si>
  <si>
    <t xml:space="preserve">stratovolcano with crater lake</t>
  </si>
  <si>
    <t xml:space="preserve">Volcan Santa Maria 14.2-3 </t>
  </si>
  <si>
    <t xml:space="preserve">Volcan Santiaguito 14.2-3 </t>
  </si>
  <si>
    <t xml:space="preserve">lava dome complex</t>
  </si>
  <si>
    <t xml:space="preserve">Cerro Quemado 14.2-4 </t>
  </si>
  <si>
    <t xml:space="preserve">large lava dome complex</t>
  </si>
  <si>
    <t xml:space="preserve">La Pedrera </t>
  </si>
  <si>
    <t xml:space="preserve">Domo de lava </t>
  </si>
  <si>
    <t xml:space="preserve">La Pedrero Oriente * </t>
  </si>
  <si>
    <t xml:space="preserve">Cerro Tecun Uman, EI Boul </t>
  </si>
  <si>
    <t xml:space="preserve">Cerro Almolonga * </t>
  </si>
  <si>
    <t xml:space="preserve">Cerra Las Delicias * </t>
  </si>
  <si>
    <t xml:space="preserve">Cerro Huitan </t>
  </si>
  <si>
    <t xml:space="preserve">Volcan San Pedro </t>
  </si>
  <si>
    <t xml:space="preserve">stratovolcano</t>
  </si>
  <si>
    <t xml:space="preserve">Cerro Chuichumil </t>
  </si>
  <si>
    <t xml:space="preserve">Lava and scoria cone, parasitic on V. San Pedro</t>
  </si>
  <si>
    <t xml:space="preserve">Cerro Paquixten </t>
  </si>
  <si>
    <t xml:space="preserve">Cerro Chuicinivit </t>
  </si>
  <si>
    <t xml:space="preserve">Lava dome, parasitic on Volcan San Pedro</t>
  </si>
  <si>
    <t xml:space="preserve">Attilan Caldera</t>
  </si>
  <si>
    <t xml:space="preserve">Cerro (Cerrito) de Oro </t>
  </si>
  <si>
    <t xml:space="preserve">Lava dome, parasitic on Volcan Toliman</t>
  </si>
  <si>
    <t xml:space="preserve">Volcon Toliman 14. 2-7 </t>
  </si>
  <si>
    <t xml:space="preserve">Large twin cone, stratovolcano</t>
  </si>
  <si>
    <t xml:space="preserve">Volcan Atitlan 14. 2-6 </t>
  </si>
  <si>
    <t xml:space="preserve">Voican Acatenango 14.2-8 </t>
  </si>
  <si>
    <t xml:space="preserve">Large triple cone, stratovolcano</t>
  </si>
  <si>
    <t xml:space="preserve">Volcan de Fuego 14.2-9 </t>
  </si>
  <si>
    <t xml:space="preserve">Cerrito La Reunion • </t>
  </si>
  <si>
    <t xml:space="preserve">Scoria cone and lava twin, parasitic on Volcan de Fuego</t>
  </si>
  <si>
    <t xml:space="preserve">V. DE AGUA</t>
  </si>
  <si>
    <t xml:space="preserve">CV</t>
  </si>
  <si>
    <t xml:space="preserve">C. DEL JABONCILLO</t>
  </si>
  <si>
    <t xml:space="preserve">B</t>
  </si>
  <si>
    <t xml:space="preserve">V. DE PACAYA</t>
  </si>
  <si>
    <t xml:space="preserve">C. CHINO</t>
  </si>
  <si>
    <t xml:space="preserve">CC</t>
  </si>
  <si>
    <t xml:space="preserve">C. GRANDE</t>
  </si>
  <si>
    <t xml:space="preserve">D</t>
  </si>
  <si>
    <t xml:space="preserve">SITIO ARQUEOLOGICO AMATITLAN</t>
  </si>
  <si>
    <t xml:space="preserve">C. LA MARIPOSA</t>
  </si>
  <si>
    <t xml:space="preserve">C. LIMON</t>
  </si>
  <si>
    <t xml:space="preserve">C. MAL PASO</t>
  </si>
  <si>
    <t xml:space="preserve">C. EL DURAZNO</t>
  </si>
  <si>
    <t xml:space="preserve">C. PLANTA TERMICA</t>
  </si>
  <si>
    <t xml:space="preserve">C. GORDO</t>
  </si>
  <si>
    <t xml:space="preserve">C. EL JOCOTILLO</t>
  </si>
  <si>
    <t xml:space="preserve">C. ALTO</t>
  </si>
  <si>
    <t xml:space="preserve">C. ALTO II</t>
  </si>
  <si>
    <t xml:space="preserve">C. BRASIL</t>
  </si>
  <si>
    <t xml:space="preserve">C. LA VEGA</t>
  </si>
  <si>
    <t xml:space="preserve">C. REDONDO</t>
  </si>
  <si>
    <t xml:space="preserve">C. DE LOS BUEYES</t>
  </si>
  <si>
    <t xml:space="preserve">C. CEMENTERIO CERRO REDONDO</t>
  </si>
  <si>
    <t xml:space="preserve">CALDERA CERRO REDONDO</t>
  </si>
  <si>
    <t xml:space="preserve">EV</t>
  </si>
  <si>
    <t xml:space="preserve">C. LAS VINAS</t>
  </si>
  <si>
    <t xml:space="preserve">C. DON GREGORIO</t>
  </si>
  <si>
    <t xml:space="preserve">C. DE BRITO</t>
  </si>
  <si>
    <t xml:space="preserve">C. DEL CEMENTERIO BRITO</t>
  </si>
  <si>
    <t xml:space="preserve">C. EL JUNQUILLO NORTE</t>
  </si>
  <si>
    <t xml:space="preserve">C. EL JUNQUILLO</t>
  </si>
  <si>
    <t xml:space="preserve">V. JUMAYTEPEQUE</t>
  </si>
  <si>
    <t xml:space="preserve">C. EL VALLE</t>
  </si>
  <si>
    <t xml:space="preserve">C. PUEBLO NUEVO</t>
  </si>
  <si>
    <t xml:space="preserve">C. OJO DE AGUA</t>
  </si>
  <si>
    <t xml:space="preserve">C. PETREILLOS</t>
  </si>
  <si>
    <t xml:space="preserve">C. PETREILLOS II</t>
  </si>
  <si>
    <t xml:space="preserve">C. PETREILLOS III</t>
  </si>
  <si>
    <t xml:space="preserve">C. LA BARRANCA</t>
  </si>
  <si>
    <t xml:space="preserve">C. LA BARRANCA II</t>
  </si>
  <si>
    <t xml:space="preserve">C. LA BARRANCA III</t>
  </si>
  <si>
    <t xml:space="preserve">C. LA BARRANCA IV</t>
  </si>
  <si>
    <t xml:space="preserve">C. EL PINO</t>
  </si>
  <si>
    <t xml:space="preserve">C. EL PINO II</t>
  </si>
  <si>
    <t xml:space="preserve">C. EL JUTE</t>
  </si>
  <si>
    <t xml:space="preserve">CALDERAS</t>
  </si>
  <si>
    <t xml:space="preserve">C. EL JUNQUILLO SUR</t>
  </si>
  <si>
    <t xml:space="preserve">C. LOS VEGA</t>
  </si>
  <si>
    <t xml:space="preserve">C. LOS VEGA II</t>
  </si>
  <si>
    <t xml:space="preserve">C. LOS VEGA III</t>
  </si>
  <si>
    <t xml:space="preserve">C. DE BARBERENA</t>
  </si>
  <si>
    <t xml:space="preserve">C. EL PORVENIR</t>
  </si>
  <si>
    <t xml:space="preserve">C. LA PROVIDENCIA</t>
  </si>
  <si>
    <t xml:space="preserve">V. DE CUILAPA</t>
  </si>
  <si>
    <t xml:space="preserve">C. DE SANTA ELENA</t>
  </si>
  <si>
    <t xml:space="preserve">C. JOYA DE LIMON</t>
  </si>
  <si>
    <t xml:space="preserve">C. JOYA DE LIMON SUR</t>
  </si>
  <si>
    <t xml:space="preserve">C. LOS ESCLAVOS</t>
  </si>
  <si>
    <t xml:space="preserve">C. LOS ESCLAVOS II</t>
  </si>
  <si>
    <t xml:space="preserve">C. LOS ESCLAVOS III</t>
  </si>
  <si>
    <t xml:space="preserve">C. LOS ESCLAVOS IV</t>
  </si>
  <si>
    <t xml:space="preserve">C. LOS ESCLAVOS V</t>
  </si>
  <si>
    <t xml:space="preserve">C. CUILAPA SUR</t>
  </si>
  <si>
    <t xml:space="preserve">C. CUILAPA SUR II</t>
  </si>
  <si>
    <t xml:space="preserve">LAGUNETA</t>
  </si>
  <si>
    <t xml:space="preserve">LAS ASTAS</t>
  </si>
  <si>
    <t xml:space="preserve">LAGUNA IXPACO</t>
  </si>
  <si>
    <t xml:space="preserve">V. TECUAMBURRO</t>
  </si>
  <si>
    <t xml:space="preserve">C. SAN FRANCISCO TECUAMBURRO</t>
  </si>
  <si>
    <t xml:space="preserve">C. SOLEDAD DE TECUAMBURRO</t>
  </si>
  <si>
    <t xml:space="preserve">TECUAMBUTRA</t>
  </si>
  <si>
    <t xml:space="preserve">LAGUNA DE AYARZA</t>
  </si>
  <si>
    <t xml:space="preserve">CAL</t>
  </si>
  <si>
    <t xml:space="preserve">C. EL NARANJO</t>
  </si>
  <si>
    <t xml:space="preserve">C. SURUY</t>
  </si>
  <si>
    <t xml:space="preserve">C. SURUYITO</t>
  </si>
  <si>
    <t xml:space="preserve">C. EL CARNERO</t>
  </si>
  <si>
    <t xml:space="preserve">C. EL CARNERO II</t>
  </si>
  <si>
    <t xml:space="preserve">C. EL CARNERO III</t>
  </si>
  <si>
    <t xml:space="preserve">C. BUENA VISTA</t>
  </si>
  <si>
    <t xml:space="preserve">C. LAS YEGUAS</t>
  </si>
  <si>
    <t xml:space="preserve">V. MOYUTA</t>
  </si>
  <si>
    <t xml:space="preserve">C. DEL JUTE</t>
  </si>
  <si>
    <t xml:space="preserve">V. JUMAY</t>
  </si>
  <si>
    <t xml:space="preserve">DEPRESION DE MONJAS</t>
  </si>
  <si>
    <t xml:space="preserve">C. GUISTEPEQUE</t>
  </si>
  <si>
    <t xml:space="preserve">C. DEL CARRIZAL</t>
  </si>
  <si>
    <t xml:space="preserve">C. DEL CARRIZAL II</t>
  </si>
  <si>
    <t xml:space="preserve">C. EL GUINEO</t>
  </si>
  <si>
    <t xml:space="preserve">C. LA PAJA</t>
  </si>
  <si>
    <t xml:space="preserve">C. LA PAJA II</t>
  </si>
  <si>
    <t xml:space="preserve">C. LA PAJA III</t>
  </si>
  <si>
    <t xml:space="preserve">C. LA PAJA IV</t>
  </si>
  <si>
    <t xml:space="preserve">C. NANA CUNDA</t>
  </si>
  <si>
    <t xml:space="preserve">C. MOJON</t>
  </si>
  <si>
    <t xml:space="preserve">C. LAS LOMITAS</t>
  </si>
  <si>
    <t xml:space="preserve">BETHANIA MAARE</t>
  </si>
  <si>
    <t xml:space="preserve">C. LAS ARADAS</t>
  </si>
  <si>
    <t xml:space="preserve">C. LAS ARADAS II</t>
  </si>
  <si>
    <t xml:space="preserve">C. SANTIAGO</t>
  </si>
  <si>
    <t xml:space="preserve">C. SAN JUAN</t>
  </si>
  <si>
    <t xml:space="preserve">C. LA ASUNCION</t>
  </si>
  <si>
    <t xml:space="preserve">C. LA ASUNCION II</t>
  </si>
  <si>
    <t xml:space="preserve">C. LA ASUNCIONCITA</t>
  </si>
  <si>
    <t xml:space="preserve">V. TAHUAL</t>
  </si>
  <si>
    <t xml:space="preserve">C. LAS OLIVAS</t>
  </si>
  <si>
    <t xml:space="preserve">C.  EL OVEJERO</t>
  </si>
  <si>
    <t xml:space="preserve">LAGUNA DEL HOYO</t>
  </si>
  <si>
    <t xml:space="preserve">LAGUNA SAN PEDRO</t>
  </si>
  <si>
    <t xml:space="preserve">C. SAN PEDRO</t>
  </si>
  <si>
    <t xml:space="preserve">C. GUACHIPILIN</t>
  </si>
  <si>
    <t xml:space="preserve">C. YALU</t>
  </si>
  <si>
    <t xml:space="preserve">C. DE LAS MORITAS</t>
  </si>
  <si>
    <t xml:space="preserve">LAGUNA DE RETANA</t>
  </si>
  <si>
    <t xml:space="preserve">C. CUESTA DEL GUAYABO</t>
  </si>
  <si>
    <t xml:space="preserve">V. SUCHITAN</t>
  </si>
  <si>
    <t xml:space="preserve">C. MATALTEPE</t>
  </si>
  <si>
    <t xml:space="preserve">C. TIERRA COLORADA</t>
  </si>
  <si>
    <t xml:space="preserve">C. TIERRA COLORADA II</t>
  </si>
  <si>
    <t xml:space="preserve">C. DE HORCONES</t>
  </si>
  <si>
    <t xml:space="preserve">C. NATIVIDAD</t>
  </si>
  <si>
    <t xml:space="preserve">C. LAS DELICIAS</t>
  </si>
  <si>
    <t xml:space="preserve">C. LAS DELICIAS II</t>
  </si>
  <si>
    <t xml:space="preserve">C. LAS DELICIAS III</t>
  </si>
  <si>
    <t xml:space="preserve">C. LAS DELICIAS IV</t>
  </si>
  <si>
    <t xml:space="preserve">V. DE LAS FLORES</t>
  </si>
  <si>
    <t xml:space="preserve">MND</t>
  </si>
  <si>
    <t xml:space="preserve">C. DE ARGELIA</t>
  </si>
  <si>
    <t xml:space="preserve">C. LA PAJARITA</t>
  </si>
  <si>
    <t xml:space="preserve">C. LA PAJARITA II</t>
  </si>
  <si>
    <t xml:space="preserve">C. LA PAJARITA III</t>
  </si>
  <si>
    <t xml:space="preserve">C. LA PAJARITA IV</t>
  </si>
  <si>
    <t xml:space="preserve">C. EL CAULOTE</t>
  </si>
  <si>
    <t xml:space="preserve">C. GORDO DE JUTIAPA</t>
  </si>
  <si>
    <t xml:space="preserve">C. LA MORENA</t>
  </si>
  <si>
    <t xml:space="preserve">C. EL PENONCITO</t>
  </si>
  <si>
    <t xml:space="preserve">C. EL COBSANO</t>
  </si>
  <si>
    <t xml:space="preserve">C. CHILTEPE</t>
  </si>
  <si>
    <t xml:space="preserve">C. DE YUPILTEPEQUE</t>
  </si>
  <si>
    <t xml:space="preserve">C. EL ROSARIO</t>
  </si>
  <si>
    <t xml:space="preserve">V. CULMA</t>
  </si>
  <si>
    <t xml:space="preserve">C. SAN BARTOLO</t>
  </si>
  <si>
    <t xml:space="preserve">LAS LAJAS</t>
  </si>
  <si>
    <t xml:space="preserve">CASAS VIEJAS</t>
  </si>
  <si>
    <t xml:space="preserve">CASAS VIEJAS II</t>
  </si>
  <si>
    <t xml:space="preserve">C. CUNISTEPEQUE</t>
  </si>
  <si>
    <t xml:space="preserve">LAGUNA DEL LLANO</t>
  </si>
  <si>
    <t xml:space="preserve">El Salvador</t>
  </si>
  <si>
    <t xml:space="preserve">C. LOS ALPES</t>
  </si>
  <si>
    <t xml:space="preserve">C. GUATOJON</t>
  </si>
  <si>
    <t xml:space="preserve">C. PAXAPA</t>
  </si>
  <si>
    <t xml:space="preserve">C. DE TACO ARRIBA</t>
  </si>
  <si>
    <t xml:space="preserve">C. DE ZARZONA</t>
  </si>
  <si>
    <t xml:space="preserve">C. EL ASTILLERO</t>
  </si>
  <si>
    <t xml:space="preserve">C. EL OTRO LADO</t>
  </si>
  <si>
    <t xml:space="preserve">C. EL OTRO LADO II</t>
  </si>
  <si>
    <t xml:space="preserve">C. TIPAJICH</t>
  </si>
  <si>
    <t xml:space="preserve">C. AMATILLO</t>
  </si>
  <si>
    <t xml:space="preserve">C. FORTUNA</t>
  </si>
  <si>
    <t xml:space="preserve">C. EL GALLO</t>
  </si>
  <si>
    <t xml:space="preserve">C. LA CEIBA ESTE</t>
  </si>
  <si>
    <t xml:space="preserve">C. PEDREGOSO</t>
  </si>
  <si>
    <t xml:space="preserve">C. LA CEIBA NORTE</t>
  </si>
  <si>
    <t xml:space="preserve">C. LA CEIBA NORTE II</t>
  </si>
  <si>
    <t xml:space="preserve">C. DE AGUA BLANCA</t>
  </si>
  <si>
    <t xml:space="preserve">C. COLORADO NORTE</t>
  </si>
  <si>
    <t xml:space="preserve">C. COLORADO NORTE II</t>
  </si>
  <si>
    <t xml:space="preserve">V. IPALA</t>
  </si>
  <si>
    <t xml:space="preserve">C. LAS RUEDAS</t>
  </si>
  <si>
    <t xml:space="preserve">C. LOS PINTOS</t>
  </si>
  <si>
    <t xml:space="preserve">C. DE MONTE RICO</t>
  </si>
  <si>
    <t xml:space="preserve">C. ZACARIAS</t>
  </si>
  <si>
    <t xml:space="preserve">C. ZACARIAS II</t>
  </si>
  <si>
    <t xml:space="preserve">C. LA PARADA</t>
  </si>
  <si>
    <t xml:space="preserve">C. EL PAXTE</t>
  </si>
  <si>
    <t xml:space="preserve">C. LA ESPERANZA</t>
  </si>
  <si>
    <t xml:space="preserve">C. CONCHAS</t>
  </si>
  <si>
    <t xml:space="preserve">C. CONCHAS II</t>
  </si>
  <si>
    <t xml:space="preserve">C. COLORADO</t>
  </si>
  <si>
    <t xml:space="preserve">C. DEL CALVARIO</t>
  </si>
  <si>
    <t xml:space="preserve">C. DE OBSRAJE</t>
  </si>
  <si>
    <t xml:space="preserve">C. LA PARADA NORTE</t>
  </si>
  <si>
    <t xml:space="preserve">C. ESTANZUELA</t>
  </si>
  <si>
    <t xml:space="preserve">C. ESTANZUELA II</t>
  </si>
  <si>
    <t xml:space="preserve">C. ESTANZUELA III</t>
  </si>
  <si>
    <t xml:space="preserve">C. ESTANZUELA IV</t>
  </si>
  <si>
    <t xml:space="preserve">C. DE AYUCINAPA</t>
  </si>
  <si>
    <t xml:space="preserve">C. DE AYUCINAPA II</t>
  </si>
  <si>
    <t xml:space="preserve">C. EL CERRON</t>
  </si>
  <si>
    <t xml:space="preserve">C. LAS POZAS</t>
  </si>
  <si>
    <t xml:space="preserve">C. BLANCO</t>
  </si>
  <si>
    <t xml:space="preserve">C. BLANCO II</t>
  </si>
  <si>
    <t xml:space="preserve">C. SANTA RITA</t>
  </si>
  <si>
    <t xml:space="preserve">C. SANTA RITA II</t>
  </si>
  <si>
    <t xml:space="preserve">C. EL REPARO</t>
  </si>
  <si>
    <t xml:space="preserve">C. TABLON DEL CONACASTE</t>
  </si>
  <si>
    <t xml:space="preserve">C. EL TABLON</t>
  </si>
  <si>
    <t xml:space="preserve">C. DE CHINCHILLA</t>
  </si>
  <si>
    <t xml:space="preserve">C. LA PEREZA</t>
  </si>
  <si>
    <t xml:space="preserve">V. IXTEPEQUE</t>
  </si>
  <si>
    <t xml:space="preserve">OBS</t>
  </si>
  <si>
    <t xml:space="preserve">C. EL VOLADERO</t>
  </si>
  <si>
    <t xml:space="preserve">C. EL VOLADERO II</t>
  </si>
  <si>
    <t xml:space="preserve">C. EL VOLADERO III</t>
  </si>
  <si>
    <t xml:space="preserve">C. EL VOLADERO IV</t>
  </si>
  <si>
    <t xml:space="preserve">C. EL CENTES</t>
  </si>
  <si>
    <t xml:space="preserve">C. EL CENTES II</t>
  </si>
  <si>
    <t xml:space="preserve">C. IGUANERO</t>
  </si>
  <si>
    <t xml:space="preserve">C. EL PACHO</t>
  </si>
  <si>
    <t xml:space="preserve">C. DE LOS HOYOS</t>
  </si>
  <si>
    <t xml:space="preserve">C. CHILENO</t>
  </si>
  <si>
    <t xml:space="preserve">C. CAMPOSANTO</t>
  </si>
  <si>
    <t xml:space="preserve">C. LAS PIEDRAS</t>
  </si>
  <si>
    <t xml:space="preserve">C. DE SANTA GERTRUDIS</t>
  </si>
  <si>
    <t xml:space="preserve">C. DE LAS IGUANAS</t>
  </si>
  <si>
    <t xml:space="preserve">C. PINO REDONDO</t>
  </si>
  <si>
    <t xml:space="preserve">C. CHAGUITILLO</t>
  </si>
  <si>
    <t xml:space="preserve">LAGUNA OBBRAJUELO</t>
  </si>
  <si>
    <t xml:space="preserve">C. BRUJILLO SUR</t>
  </si>
  <si>
    <t xml:space="preserve">C. DOS CERROS</t>
  </si>
  <si>
    <t xml:space="preserve">C. DE LOS CEDROS</t>
  </si>
  <si>
    <t xml:space="preserve">C. LENCHO SUR</t>
  </si>
  <si>
    <t xml:space="preserve">C. LENCHO</t>
  </si>
  <si>
    <t xml:space="preserve">C. LENCHO NORTE</t>
  </si>
  <si>
    <t xml:space="preserve">C. MATASANO</t>
  </si>
  <si>
    <t xml:space="preserve">C. BRUJILLO</t>
  </si>
  <si>
    <t xml:space="preserve">C. DE PINOS NORTE</t>
  </si>
  <si>
    <t xml:space="preserve">C. PANALVIA</t>
  </si>
  <si>
    <t xml:space="preserve">C. PANALVIA II</t>
  </si>
  <si>
    <t xml:space="preserve">C. DEL LLANO</t>
  </si>
  <si>
    <t xml:space="preserve">C. TEMPISQUE</t>
  </si>
  <si>
    <t xml:space="preserve">C. SAN GASPAR</t>
  </si>
  <si>
    <t xml:space="preserve">C. PAPALHUAPA</t>
  </si>
  <si>
    <t xml:space="preserve">C. PAPALHUAPA II</t>
  </si>
  <si>
    <t xml:space="preserve">C. PAPALHUAPA III</t>
  </si>
  <si>
    <t xml:space="preserve">C. NO CHICO</t>
  </si>
  <si>
    <t xml:space="preserve">C. DE ATESCATEMPA</t>
  </si>
  <si>
    <t xml:space="preserve">C. TULTEPEQUE</t>
  </si>
  <si>
    <t xml:space="preserve">C. SAN JERONIMO</t>
  </si>
  <si>
    <t xml:space="preserve">C. MONGOY</t>
  </si>
  <si>
    <t xml:space="preserve">V. LAS VIBORAS</t>
  </si>
  <si>
    <t xml:space="preserve">C. LA ISLA</t>
  </si>
  <si>
    <t xml:space="preserve">C. DE LAS YEGUAS</t>
  </si>
  <si>
    <t xml:space="preserve">LOMA DEL TABLON</t>
  </si>
  <si>
    <t xml:space="preserve">C. GRANADA</t>
  </si>
  <si>
    <t xml:space="preserve">C. ROSARIO II</t>
  </si>
  <si>
    <t xml:space="preserve">C. SANTA ELENA</t>
  </si>
  <si>
    <t xml:space="preserve">C. DE UJUXTE</t>
  </si>
  <si>
    <t xml:space="preserve">C. LARGO</t>
  </si>
  <si>
    <t xml:space="preserve">C. LARGO II</t>
  </si>
  <si>
    <t xml:space="preserve">LOMA PERAZA</t>
  </si>
  <si>
    <t xml:space="preserve">LOMA REDONDA</t>
  </si>
  <si>
    <t xml:space="preserve">C. DE GUIJA</t>
  </si>
  <si>
    <t xml:space="preserve">LOMA EL CONEJO</t>
  </si>
  <si>
    <t xml:space="preserve">C. EL PLATANAR</t>
  </si>
  <si>
    <t xml:space="preserve">LOMA EL PLATANAR</t>
  </si>
  <si>
    <t xml:space="preserve">C. CHIMALTEPEQUE</t>
  </si>
  <si>
    <t xml:space="preserve">C. AMAJAQUE</t>
  </si>
  <si>
    <t xml:space="preserve">LOMA SAN JUAN</t>
  </si>
  <si>
    <t xml:space="preserve">C. OSTUN</t>
  </si>
  <si>
    <t xml:space="preserve">C. COLMENAR</t>
  </si>
  <si>
    <t xml:space="preserve">C. COLMENAR II</t>
  </si>
  <si>
    <t xml:space="preserve">C. DE LAS GUACAMAYAS</t>
  </si>
  <si>
    <t xml:space="preserve">C. COMPANIA</t>
  </si>
  <si>
    <t xml:space="preserve">C. DE LOS CASTILLO</t>
  </si>
  <si>
    <t xml:space="preserve">LOMA CHATA</t>
  </si>
  <si>
    <t xml:space="preserve">MNDD</t>
  </si>
  <si>
    <t xml:space="preserve">SINGIUL</t>
  </si>
  <si>
    <t xml:space="preserve">SINGIUL II</t>
  </si>
  <si>
    <t xml:space="preserve">LOS SIETE CERROS</t>
  </si>
  <si>
    <t xml:space="preserve">C. LA OLLA</t>
  </si>
  <si>
    <t xml:space="preserve">C. DEL PITAL</t>
  </si>
  <si>
    <t xml:space="preserve">C. DIVISIDERO</t>
  </si>
  <si>
    <t xml:space="preserve">C. DIVISIDERO II</t>
  </si>
  <si>
    <t xml:space="preserve">C. DIVISIDERO III</t>
  </si>
  <si>
    <t xml:space="preserve">V. CHINGO</t>
  </si>
  <si>
    <t xml:space="preserve">C. SUMASTEPEQUE</t>
  </si>
  <si>
    <t xml:space="preserve">C. ISLAMATEPEQUE</t>
  </si>
  <si>
    <t xml:space="preserve">C. TEPICHAGUA</t>
  </si>
  <si>
    <t xml:space="preserve">C. QUEMADO</t>
  </si>
  <si>
    <t xml:space="preserve">C. EL TULE</t>
  </si>
  <si>
    <t xml:space="preserve">SAN DIEGO NORTE</t>
  </si>
  <si>
    <t xml:space="preserve">SAN DIEGO NORTE II</t>
  </si>
  <si>
    <t xml:space="preserve">SAN DIEGO NORTE III</t>
  </si>
  <si>
    <t xml:space="preserve">C. LA VEGO</t>
  </si>
  <si>
    <t xml:space="preserve">C. MASATEPEQUE</t>
  </si>
  <si>
    <t xml:space="preserve">LOMA LOS COYOTES</t>
  </si>
  <si>
    <t xml:space="preserve">C. LAS IGUANA</t>
  </si>
  <si>
    <t xml:space="preserve">C. AGUA HELADA</t>
  </si>
  <si>
    <t xml:space="preserve">C. PACHO</t>
  </si>
  <si>
    <t xml:space="preserve">C. LAS VISIONES</t>
  </si>
  <si>
    <t xml:space="preserve">LAGUNA SECA DE LA RAMA</t>
  </si>
  <si>
    <t xml:space="preserve">C. EL AQUILA</t>
  </si>
  <si>
    <t xml:space="preserve">C. MALA CARA</t>
  </si>
  <si>
    <t xml:space="preserve">C. LOS NARANJOS</t>
  </si>
  <si>
    <t xml:space="preserve">SANTA ANA</t>
  </si>
  <si>
    <t xml:space="preserve">LAGUNA DE CUSCACHAPA</t>
  </si>
  <si>
    <t xml:space="preserve">LAGUNA SECA</t>
  </si>
  <si>
    <t xml:space="preserve">Cerro De Apaneca</t>
  </si>
  <si>
    <t xml:space="preserve">Ridge of Points</t>
  </si>
  <si>
    <t xml:space="preserve">Cerro De Las Ninfas</t>
  </si>
  <si>
    <t xml:space="preserve">Caldera</t>
  </si>
  <si>
    <t xml:space="preserve">Cerro El Cerrito</t>
  </si>
  <si>
    <t xml:space="preserve">Point</t>
  </si>
  <si>
    <t xml:space="preserve">Cerro Los Alpes</t>
  </si>
  <si>
    <t xml:space="preserve">Hoyo de Cualjuste</t>
  </si>
  <si>
    <t xml:space="preserve">Crater</t>
  </si>
  <si>
    <t xml:space="preserve">Laguna Verde</t>
  </si>
  <si>
    <t xml:space="preserve">Lake</t>
  </si>
  <si>
    <t xml:space="preserve">Cerro San Lazaro</t>
  </si>
  <si>
    <t xml:space="preserve">Volcan de Izalco</t>
  </si>
  <si>
    <t xml:space="preserve">Volcano</t>
  </si>
  <si>
    <t xml:space="preserve">Santa Ana</t>
  </si>
  <si>
    <t xml:space="preserve">Crater (Lake)</t>
  </si>
  <si>
    <t xml:space="preserve">Cerro Verde</t>
  </si>
  <si>
    <t xml:space="preserve">Cinder Cone</t>
  </si>
  <si>
    <t xml:space="preserve">Cerro Chino</t>
  </si>
  <si>
    <t xml:space="preserve">Chinito</t>
  </si>
  <si>
    <t xml:space="preserve">Cerro Guacamayero</t>
  </si>
  <si>
    <t xml:space="preserve">Cerro Pacho</t>
  </si>
  <si>
    <t xml:space="preserve">Dome</t>
  </si>
  <si>
    <t xml:space="preserve">Afate</t>
  </si>
  <si>
    <t xml:space="preserve">II</t>
  </si>
  <si>
    <t xml:space="preserve">La Coruna</t>
  </si>
  <si>
    <t xml:space="preserve">Isla del Cerro</t>
  </si>
  <si>
    <t xml:space="preserve">Coatepeque Caldera</t>
  </si>
  <si>
    <t xml:space="preserve">JJ</t>
  </si>
  <si>
    <t xml:space="preserve">Vent</t>
  </si>
  <si>
    <t xml:space="preserve">Cerro Alto</t>
  </si>
  <si>
    <t xml:space="preserve">Canitas</t>
  </si>
  <si>
    <t xml:space="preserve">LL</t>
  </si>
  <si>
    <t xml:space="preserve">Los Anteojos</t>
  </si>
  <si>
    <t xml:space="preserve">dome</t>
  </si>
  <si>
    <t xml:space="preserve">Morro</t>
  </si>
  <si>
    <t xml:space="preserve">KK</t>
  </si>
  <si>
    <t xml:space="preserve">Reyes</t>
  </si>
  <si>
    <t xml:space="preserve">Cerro Malacoff o San Pedro</t>
  </si>
  <si>
    <t xml:space="preserve">Laguna Caldera</t>
  </si>
  <si>
    <t xml:space="preserve">Laguna de Chanmico</t>
  </si>
  <si>
    <t xml:space="preserve">HH</t>
  </si>
  <si>
    <t xml:space="preserve">Loma El Ahorcado</t>
  </si>
  <si>
    <t xml:space="preserve">Cerro El Playon</t>
  </si>
  <si>
    <t xml:space="preserve">EE</t>
  </si>
  <si>
    <t xml:space="preserve">Cerro Amatepeque o Jabali</t>
  </si>
  <si>
    <t xml:space="preserve">DD</t>
  </si>
  <si>
    <t xml:space="preserve">FF</t>
  </si>
  <si>
    <t xml:space="preserve">GG</t>
  </si>
  <si>
    <t xml:space="preserve">Volcan de San Salvador</t>
  </si>
  <si>
    <t xml:space="preserve">Cerrito Balastrera</t>
  </si>
  <si>
    <t xml:space="preserve">El Pioacho</t>
  </si>
  <si>
    <t xml:space="preserve">Cerros Quemados</t>
  </si>
  <si>
    <t xml:space="preserve">Small Points</t>
  </si>
  <si>
    <t xml:space="preserve">Laguna de Ilopango</t>
  </si>
  <si>
    <t xml:space="preserve">Cerro El Cimarron</t>
  </si>
  <si>
    <t xml:space="preserve">AA</t>
  </si>
  <si>
    <t xml:space="preserve">San Vicente Caldera</t>
  </si>
  <si>
    <t xml:space="preserve">San Vicente</t>
  </si>
  <si>
    <t xml:space="preserve">BB</t>
  </si>
  <si>
    <t xml:space="preserve">Cerro Ramirez</t>
  </si>
  <si>
    <t xml:space="preserve">Cerro Teconal</t>
  </si>
  <si>
    <t xml:space="preserve">Cerro Santa Rita</t>
  </si>
  <si>
    <t xml:space="preserve">Cerro Delicias</t>
  </si>
  <si>
    <t xml:space="preserve">Hoyo de Calderas</t>
  </si>
  <si>
    <t xml:space="preserve">Laguna Chalchuapa</t>
  </si>
  <si>
    <t xml:space="preserve">Cerro El Cubo</t>
  </si>
  <si>
    <t xml:space="preserve">Cerro El Cerron</t>
  </si>
  <si>
    <t xml:space="preserve">Cerro Los Chivos</t>
  </si>
  <si>
    <t xml:space="preserve">Santa Clara</t>
  </si>
  <si>
    <t xml:space="preserve">Cerro Titguisi</t>
  </si>
  <si>
    <t xml:space="preserve">Cerro Tecomatepeque</t>
  </si>
  <si>
    <t xml:space="preserve">Santa Quiteria</t>
  </si>
  <si>
    <t xml:space="preserve">Cerro San Iacinto</t>
  </si>
  <si>
    <t xml:space="preserve">Cerro El Potosi</t>
  </si>
  <si>
    <t xml:space="preserve">Cerro El Taburete</t>
  </si>
  <si>
    <t xml:space="preserve">Crater Point</t>
  </si>
  <si>
    <t xml:space="preserve">Cerro Las Palmas</t>
  </si>
  <si>
    <t xml:space="preserve">Cerro Pelon</t>
  </si>
  <si>
    <t xml:space="preserve">Loma Pacha</t>
  </si>
  <si>
    <t xml:space="preserve">Laguna Clega</t>
  </si>
  <si>
    <t xml:space="preserve">Alegria</t>
  </si>
  <si>
    <t xml:space="preserve">Laguna de Alegria</t>
  </si>
  <si>
    <t xml:space="preserve">Volcan de Usulutan</t>
  </si>
  <si>
    <t xml:space="preserve">Cerro Oromontique</t>
  </si>
  <si>
    <t xml:space="preserve">Cerro Nanzal</t>
  </si>
  <si>
    <t xml:space="preserve">Cerro La Manita</t>
  </si>
  <si>
    <t xml:space="preserve">Cerro El Tigre</t>
  </si>
  <si>
    <t xml:space="preserve">Cerro El Limbo</t>
  </si>
  <si>
    <t xml:space="preserve">Laguna Seca El Pacyal</t>
  </si>
  <si>
    <t xml:space="preserve">San Miguel</t>
  </si>
  <si>
    <t xml:space="preserve">Laguna de Armuaca</t>
  </si>
  <si>
    <t xml:space="preserve">Maar</t>
  </si>
  <si>
    <t xml:space="preserve">Cerro Conchagua</t>
  </si>
  <si>
    <t xml:space="preserve">Cerro Guatolon</t>
  </si>
  <si>
    <t xml:space="preserve">Cerro Havillal</t>
  </si>
  <si>
    <t xml:space="preserve">Plan de la Negra</t>
  </si>
  <si>
    <t xml:space="preserve">Cosiguina </t>
  </si>
  <si>
    <t xml:space="preserve">Crater </t>
  </si>
  <si>
    <t xml:space="preserve">Nicaragua</t>
  </si>
  <si>
    <t xml:space="preserve">Cerros Chachas 2</t>
  </si>
  <si>
    <t xml:space="preserve">Mound</t>
  </si>
  <si>
    <t xml:space="preserve">Cerros Chachas 1</t>
  </si>
  <si>
    <t xml:space="preserve">El Barranco</t>
  </si>
  <si>
    <t xml:space="preserve">Loma Acastepe</t>
  </si>
  <si>
    <t xml:space="preserve">Volcan El Chonco Vent</t>
  </si>
  <si>
    <t xml:space="preserve">Santa Rosario De Fatima</t>
  </si>
  <si>
    <t xml:space="preserve">A</t>
  </si>
  <si>
    <t xml:space="preserve">Volcan El Chonco</t>
  </si>
  <si>
    <t xml:space="preserve">La Laguna</t>
  </si>
  <si>
    <t xml:space="preserve">Water Filled Crater</t>
  </si>
  <si>
    <t xml:space="preserve">San Cristobal</t>
  </si>
  <si>
    <t xml:space="preserve">Cerro Moyotepe Left</t>
  </si>
  <si>
    <t xml:space="preserve">Lugar La Hoyada 1</t>
  </si>
  <si>
    <t xml:space="preserve">Cerro Moyotepe</t>
  </si>
  <si>
    <t xml:space="preserve">Lugar La Hoyada 2</t>
  </si>
  <si>
    <t xml:space="preserve">Lugar La Hoyada 3</t>
  </si>
  <si>
    <t xml:space="preserve">Cerro Moyotepe Right</t>
  </si>
  <si>
    <t xml:space="preserve">Volcan Casita</t>
  </si>
  <si>
    <t xml:space="preserve">vent</t>
  </si>
  <si>
    <t xml:space="preserve">Loma Caparra</t>
  </si>
  <si>
    <t xml:space="preserve">El Guanacastal</t>
  </si>
  <si>
    <t xml:space="preserve">La Pelona</t>
  </si>
  <si>
    <t xml:space="preserve">Lugar El Arenal</t>
  </si>
  <si>
    <t xml:space="preserve">Cerro Montoso</t>
  </si>
  <si>
    <t xml:space="preserve">Cerro De Aguero</t>
  </si>
  <si>
    <t xml:space="preserve">Volcan Telica</t>
  </si>
  <si>
    <t xml:space="preserve">Shield (9 craters)</t>
  </si>
  <si>
    <t xml:space="preserve">Volcan Telica Vent</t>
  </si>
  <si>
    <t xml:space="preserve">Lugar La Joya</t>
  </si>
  <si>
    <t xml:space="preserve">Volcan Santa Clara</t>
  </si>
  <si>
    <t xml:space="preserve">Cerro Ampola</t>
  </si>
  <si>
    <t xml:space="preserve">Cerro Rota</t>
  </si>
  <si>
    <t xml:space="preserve">Lomas San Ignacio Del Bosque</t>
  </si>
  <si>
    <t xml:space="preserve">Cerro La Mula</t>
  </si>
  <si>
    <t xml:space="preserve">Cerro Negro</t>
  </si>
  <si>
    <t xml:space="preserve">Cerro Negro Main</t>
  </si>
  <si>
    <t xml:space="preserve">G</t>
  </si>
  <si>
    <t xml:space="preserve">Composite Cone</t>
  </si>
  <si>
    <t xml:space="preserve">Volcan La Pilas</t>
  </si>
  <si>
    <t xml:space="preserve">Cerro Cabeza De Vaca</t>
  </si>
  <si>
    <t xml:space="preserve">Cerro Ojo De Aqua</t>
  </si>
  <si>
    <t xml:space="preserve">Cerro Asososca</t>
  </si>
  <si>
    <t xml:space="preserve">Volcan El Hoyo</t>
  </si>
  <si>
    <t xml:space="preserve">Laguna De Asososca</t>
  </si>
  <si>
    <t xml:space="preserve">C</t>
  </si>
  <si>
    <t xml:space="preserve">Cerro Los Tacanistes</t>
  </si>
  <si>
    <t xml:space="preserve">E</t>
  </si>
  <si>
    <t xml:space="preserve">F</t>
  </si>
  <si>
    <t xml:space="preserve">Loma La Chistata</t>
  </si>
  <si>
    <t xml:space="preserve">Cerro Colorado</t>
  </si>
  <si>
    <t xml:space="preserve">Cerro Los Palomos</t>
  </si>
  <si>
    <t xml:space="preserve">Cerro Montoso </t>
  </si>
  <si>
    <t xml:space="preserve">Monte Galan Caldera</t>
  </si>
  <si>
    <t xml:space="preserve">Volcan Momotombo</t>
  </si>
  <si>
    <t xml:space="preserve">Cone</t>
  </si>
  <si>
    <t xml:space="preserve">Volcan Momotombito</t>
  </si>
  <si>
    <t xml:space="preserve">Laguna De Apoyeque</t>
  </si>
  <si>
    <t xml:space="preserve">I</t>
  </si>
  <si>
    <t xml:space="preserve">San Carlos</t>
  </si>
  <si>
    <t xml:space="preserve">J</t>
  </si>
  <si>
    <t xml:space="preserve">Cerro Talpetate</t>
  </si>
  <si>
    <t xml:space="preserve">Cerro Motastepe</t>
  </si>
  <si>
    <t xml:space="preserve">K</t>
  </si>
  <si>
    <t xml:space="preserve">L</t>
  </si>
  <si>
    <t xml:space="preserve">Collapse</t>
  </si>
  <si>
    <t xml:space="preserve">M</t>
  </si>
  <si>
    <t xml:space="preserve">Laguna De Jiloa</t>
  </si>
  <si>
    <t xml:space="preserve">Laguna De Nejapa</t>
  </si>
  <si>
    <t xml:space="preserve">O</t>
  </si>
  <si>
    <t xml:space="preserve">Crater (lake)</t>
  </si>
  <si>
    <t xml:space="preserve">P</t>
  </si>
  <si>
    <t xml:space="preserve">Q</t>
  </si>
  <si>
    <t xml:space="preserve">Laguna Acachualinga</t>
  </si>
  <si>
    <t xml:space="preserve">S</t>
  </si>
  <si>
    <t xml:space="preserve">Volcan Chiltepe</t>
  </si>
  <si>
    <t xml:space="preserve">V</t>
  </si>
  <si>
    <t xml:space="preserve">W</t>
  </si>
  <si>
    <t xml:space="preserve">Laguna De Tiscapa</t>
  </si>
  <si>
    <t xml:space="preserve">X</t>
  </si>
  <si>
    <t xml:space="preserve">Z</t>
  </si>
  <si>
    <t xml:space="preserve">Aa</t>
  </si>
  <si>
    <t xml:space="preserve">Volcan Santiago</t>
  </si>
  <si>
    <t xml:space="preserve">Volcan Masaya</t>
  </si>
  <si>
    <t xml:space="preserve">Volcan Masaya </t>
  </si>
  <si>
    <t xml:space="preserve">Cc</t>
  </si>
  <si>
    <t xml:space="preserve">Caldera Masaya</t>
  </si>
  <si>
    <t xml:space="preserve">El Rosario</t>
  </si>
  <si>
    <t xml:space="preserve">Laguna De Masaya</t>
  </si>
  <si>
    <t xml:space="preserve">Dd</t>
  </si>
  <si>
    <t xml:space="preserve">Laguna De Apoyo</t>
  </si>
  <si>
    <t xml:space="preserve">Ee</t>
  </si>
  <si>
    <t xml:space="preserve">Ff</t>
  </si>
  <si>
    <t xml:space="preserve">Gg</t>
  </si>
  <si>
    <t xml:space="preserve">La Joya Crater</t>
  </si>
  <si>
    <t xml:space="preserve">Cerro El Pilon I</t>
  </si>
  <si>
    <t xml:space="preserve">Hh</t>
  </si>
  <si>
    <t xml:space="preserve">Volcan Mombacho</t>
  </si>
  <si>
    <t xml:space="preserve">La Joya II Crater</t>
  </si>
  <si>
    <t xml:space="preserve">La Joya II Vent</t>
  </si>
  <si>
    <t xml:space="preserve">Laguna de Pichicha</t>
  </si>
  <si>
    <t xml:space="preserve">Lake (Crater)</t>
  </si>
  <si>
    <t xml:space="preserve">El Terron Colorado</t>
  </si>
  <si>
    <t xml:space="preserve">Cerro El Pilon II</t>
  </si>
  <si>
    <t xml:space="preserve">Fissure</t>
  </si>
  <si>
    <t xml:space="preserve">Cerro El Menco</t>
  </si>
  <si>
    <t xml:space="preserve">Jj</t>
  </si>
  <si>
    <t xml:space="preserve">Isla El Muerto</t>
  </si>
  <si>
    <t xml:space="preserve">Ensenado Los Chiqueros</t>
  </si>
  <si>
    <t xml:space="preserve">Kk</t>
  </si>
  <si>
    <t xml:space="preserve">Laguna de Zapatera</t>
  </si>
  <si>
    <t xml:space="preserve">Isla Jesucito</t>
  </si>
  <si>
    <t xml:space="preserve">Isla de Jesus Grande</t>
  </si>
  <si>
    <t xml:space="preserve">Ll</t>
  </si>
  <si>
    <t xml:space="preserve">Mm</t>
  </si>
  <si>
    <t xml:space="preserve">Nn</t>
  </si>
  <si>
    <t xml:space="preserve">Cerro El Llano</t>
  </si>
  <si>
    <t xml:space="preserve">Oo</t>
  </si>
  <si>
    <t xml:space="preserve">Pp</t>
  </si>
  <si>
    <t xml:space="preserve">Isla El Armado</t>
  </si>
  <si>
    <t xml:space="preserve">La Guinea</t>
  </si>
  <si>
    <t xml:space="preserve">Qq</t>
  </si>
  <si>
    <t xml:space="preserve">Punta La Tigra</t>
  </si>
  <si>
    <t xml:space="preserve">Cerro Las Banderas</t>
  </si>
  <si>
    <t xml:space="preserve">Concha</t>
  </si>
  <si>
    <t xml:space="preserve">Cinder/Tuff Cone</t>
  </si>
  <si>
    <t xml:space="preserve">Concha Crater</t>
  </si>
  <si>
    <t xml:space="preserve">El Mogote I</t>
  </si>
  <si>
    <t xml:space="preserve">Papaturro</t>
  </si>
  <si>
    <t xml:space="preserve">Eruptive Fissure</t>
  </si>
  <si>
    <t xml:space="preserve">Laguna Charco Verde</t>
  </si>
  <si>
    <t xml:space="preserve">Tuff Cone Crater</t>
  </si>
  <si>
    <t xml:space="preserve">El Mogote II</t>
  </si>
  <si>
    <t xml:space="preserve">Piedra del Agua</t>
  </si>
  <si>
    <t xml:space="preserve">Alta Gracia</t>
  </si>
  <si>
    <t xml:space="preserve">Volcan Concepcion</t>
  </si>
  <si>
    <t xml:space="preserve">Ensenada Sinacapa</t>
  </si>
  <si>
    <t xml:space="preserve">La Polonia</t>
  </si>
  <si>
    <t xml:space="preserve">Cerro El Mogote de Las Pilas</t>
  </si>
  <si>
    <t xml:space="preserve">Las Pilas</t>
  </si>
  <si>
    <t xml:space="preserve">Sintiope</t>
  </si>
  <si>
    <t xml:space="preserve">Loma de Sintiope</t>
  </si>
  <si>
    <t xml:space="preserve">Rr</t>
  </si>
  <si>
    <t xml:space="preserve">Punta El Delirio</t>
  </si>
  <si>
    <t xml:space="preserve">Volcan Maderas</t>
  </si>
  <si>
    <t xml:space="preserve">Maderas Caldera</t>
  </si>
  <si>
    <t xml:space="preserve">Ss</t>
  </si>
  <si>
    <t xml:space="preserve">Punta Gorda</t>
  </si>
  <si>
    <t xml:space="preserve">Orosi</t>
  </si>
  <si>
    <t xml:space="preserve">Estratovolcan</t>
  </si>
  <si>
    <t xml:space="preserve">Costa Rica</t>
  </si>
  <si>
    <t xml:space="preserve">Cacao</t>
  </si>
  <si>
    <t xml:space="preserve">Braun</t>
  </si>
  <si>
    <t xml:space="preserve">Von Seebach</t>
  </si>
  <si>
    <t xml:space="preserve">Rincon 1</t>
  </si>
  <si>
    <t xml:space="preserve">Rincon 11</t>
  </si>
  <si>
    <t xml:space="preserve">Estratovolcan Activo</t>
  </si>
  <si>
    <t xml:space="preserve">Rincon III</t>
  </si>
  <si>
    <t xml:space="preserve">Sta. Maria 1</t>
  </si>
  <si>
    <t xml:space="preserve">Sta. Maria II</t>
  </si>
  <si>
    <t xml:space="preserve">Sta. Maria III</t>
  </si>
  <si>
    <t xml:space="preserve">Caldera del Miravalles </t>
  </si>
  <si>
    <t xml:space="preserve">Miravalles I</t>
  </si>
  <si>
    <t xml:space="preserve">Miravalles II</t>
  </si>
  <si>
    <t xml:space="preserve">Miravalles III</t>
  </si>
  <si>
    <t xml:space="preserve">Miravalles IV</t>
  </si>
  <si>
    <t xml:space="preserve">Bijagua I</t>
  </si>
  <si>
    <t xml:space="preserve">Bijagua II</t>
  </si>
  <si>
    <t xml:space="preserve">Montezuma</t>
  </si>
  <si>
    <t xml:space="preserve">Tenorio I</t>
  </si>
  <si>
    <t xml:space="preserve">Tenorio II</t>
  </si>
  <si>
    <t xml:space="preserve">Arenal</t>
  </si>
  <si>
    <t xml:space="preserve">C. Chato</t>
  </si>
  <si>
    <t xml:space="preserve">Perdidos 1</t>
  </si>
  <si>
    <t xml:space="preserve">Cuello Volcanico</t>
  </si>
  <si>
    <t xml:space="preserve">Los Chiles</t>
  </si>
  <si>
    <t xml:space="preserve">Piroclastico</t>
  </si>
  <si>
    <t xml:space="preserve">Valle Hermoso</t>
  </si>
  <si>
    <t xml:space="preserve">Vuelta Kopper</t>
  </si>
  <si>
    <t xml:space="preserve">Loma Barrantes</t>
  </si>
  <si>
    <t xml:space="preserve">Juan Murillo</t>
  </si>
  <si>
    <t xml:space="preserve">Buenos Aires</t>
  </si>
  <si>
    <t xml:space="preserve">Loma Morera</t>
  </si>
  <si>
    <t xml:space="preserve">Platanar</t>
  </si>
  <si>
    <t xml:space="preserve">Porvenir</t>
  </si>
  <si>
    <t xml:space="preserve">Pelon</t>
  </si>
  <si>
    <t xml:space="preserve">Siete</t>
  </si>
  <si>
    <t xml:space="preserve">Azufrado</t>
  </si>
  <si>
    <t xml:space="preserve">Laguna Rio IV</t>
  </si>
  <si>
    <t xml:space="preserve">L. Bosque Alegre</t>
  </si>
  <si>
    <t xml:space="preserve">C. Congo</t>
  </si>
  <si>
    <t xml:space="preserve">Von Francius</t>
  </si>
  <si>
    <t xml:space="preserve">PoasI</t>
  </si>
  <si>
    <t xml:space="preserve">Poas II</t>
  </si>
  <si>
    <t xml:space="preserve">Estratovolcan Laguna Botos</t>
  </si>
  <si>
    <t xml:space="preserve">Cacho Negro</t>
  </si>
  <si>
    <t xml:space="preserve">Barbal</t>
  </si>
  <si>
    <t xml:space="preserve">Barba II</t>
  </si>
  <si>
    <t xml:space="preserve">Barba III</t>
  </si>
  <si>
    <t xml:space="preserve">Barba NF1</t>
  </si>
  <si>
    <t xml:space="preserve">Barba NF2</t>
  </si>
  <si>
    <t xml:space="preserve">C. Redondo</t>
  </si>
  <si>
    <t xml:space="preserve">Concepcion I</t>
  </si>
  <si>
    <t xml:space="preserve">Concepcion II</t>
  </si>
  <si>
    <t xml:space="preserve">Irazu I</t>
  </si>
  <si>
    <t xml:space="preserve">Irazu II</t>
  </si>
  <si>
    <t xml:space="preserve">Irazu III</t>
  </si>
  <si>
    <t xml:space="preserve">Irazu IV</t>
  </si>
  <si>
    <t xml:space="preserve">Quemados</t>
  </si>
  <si>
    <t xml:space="preserve">Doussaints</t>
  </si>
  <si>
    <t xml:space="preserve">Pasqui</t>
  </si>
  <si>
    <t xml:space="preserve">Turrialba</t>
  </si>
  <si>
    <t xml:space="preserve">Tortugu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"/>
    <numFmt numFmtId="167" formatCode="#,##0.00"/>
    <numFmt numFmtId="168" formatCode="0.00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00" topLeftCell="BM689" activePane="bottomLeft" state="split"/>
      <selection pane="topLeft" activeCell="A1" activeCellId="0" sqref="A1"/>
      <selection pane="bottomLeft" activeCell="A733" activeCellId="0" sqref="A733"/>
    </sheetView>
  </sheetViews>
  <sheetFormatPr defaultColWidth="22.11718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1.62"/>
    <col collapsed="false" customWidth="true" hidden="false" outlineLevel="0" max="3" min="3" style="1" width="26.49"/>
    <col collapsed="false" customWidth="true" hidden="false" outlineLevel="0" max="4" min="4" style="1" width="9.62"/>
    <col collapsed="false" customWidth="true" hidden="false" outlineLevel="0" max="5" min="5" style="2" width="8.87"/>
    <col collapsed="false" customWidth="true" hidden="false" outlineLevel="0" max="6" min="6" style="2" width="9.62"/>
    <col collapsed="false" customWidth="true" hidden="false" outlineLevel="0" max="7" min="7" style="1" width="12.24"/>
    <col collapsed="false" customWidth="true" hidden="false" outlineLevel="0" max="8" min="8" style="3" width="12.24"/>
    <col collapsed="false" customWidth="true" hidden="false" outlineLevel="0" max="9" min="9" style="4" width="12.24"/>
    <col collapsed="false" customWidth="false" hidden="false" outlineLevel="0" max="257" min="10" style="1" width="22.11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3" t="s">
        <v>7</v>
      </c>
      <c r="I1" s="4" t="s">
        <v>8</v>
      </c>
    </row>
    <row r="2" customFormat="false" ht="15.75" hidden="false" customHeight="false" outlineLevel="0" collapsed="false">
      <c r="A2" s="1" t="n">
        <v>1</v>
      </c>
      <c r="B2" s="1" t="s">
        <v>9</v>
      </c>
      <c r="C2" s="1" t="s">
        <v>10</v>
      </c>
      <c r="D2" s="1" t="s">
        <v>11</v>
      </c>
      <c r="E2" s="1" t="n">
        <v>15.13184</v>
      </c>
      <c r="F2" s="1" t="n">
        <v>-92.10839</v>
      </c>
      <c r="G2" s="1" t="n">
        <v>1792</v>
      </c>
      <c r="H2" s="3" t="n">
        <v>24.1023188158843</v>
      </c>
      <c r="I2" s="4" t="n">
        <f aca="false">+LOG10(H2)</f>
        <v>1.38205882682793</v>
      </c>
    </row>
    <row r="3" customFormat="false" ht="15.75" hidden="false" customHeight="false" outlineLevel="0" collapsed="false">
      <c r="A3" s="1" t="n">
        <v>2</v>
      </c>
      <c r="B3" s="1" t="s">
        <v>12</v>
      </c>
      <c r="C3" s="1" t="s">
        <v>13</v>
      </c>
      <c r="D3" s="1" t="s">
        <v>11</v>
      </c>
      <c r="E3" s="1" t="n">
        <v>15.04235</v>
      </c>
      <c r="F3" s="1" t="n">
        <v>-91.90412</v>
      </c>
      <c r="G3" s="1" t="n">
        <v>2420</v>
      </c>
      <c r="H3" s="3" t="n">
        <v>59.3595922150165</v>
      </c>
      <c r="I3" s="4" t="n">
        <f aca="false">+LOG10(H3)</f>
        <v>1.77349090879091</v>
      </c>
    </row>
    <row r="4" customFormat="false" ht="15.75" hidden="false" customHeight="false" outlineLevel="0" collapsed="false">
      <c r="A4" s="1" t="n">
        <v>3</v>
      </c>
      <c r="B4" s="1" t="s">
        <v>14</v>
      </c>
      <c r="C4" s="1" t="s">
        <v>15</v>
      </c>
      <c r="D4" s="1" t="s">
        <v>11</v>
      </c>
      <c r="E4" s="1" t="n">
        <v>14.787</v>
      </c>
      <c r="F4" s="1" t="n">
        <v>-91.65549</v>
      </c>
      <c r="G4" s="1" t="n">
        <v>1400</v>
      </c>
      <c r="H4" s="3" t="n">
        <v>11.492881210272</v>
      </c>
      <c r="I4" s="4" t="n">
        <f aca="false">+LOG10(H4)</f>
        <v>1.06042891788433</v>
      </c>
    </row>
    <row r="5" customFormat="false" ht="15.75" hidden="false" customHeight="false" outlineLevel="0" collapsed="false">
      <c r="A5" s="1" t="n">
        <v>4</v>
      </c>
      <c r="B5" s="1" t="s">
        <v>16</v>
      </c>
      <c r="C5" s="1" t="s">
        <v>10</v>
      </c>
      <c r="D5" s="1" t="s">
        <v>11</v>
      </c>
      <c r="E5" s="1" t="n">
        <v>14.75654</v>
      </c>
      <c r="F5" s="1" t="n">
        <v>-91.55165</v>
      </c>
      <c r="G5" s="1" t="n">
        <v>2272</v>
      </c>
      <c r="H5" s="3" t="n">
        <v>49.1212932176566</v>
      </c>
      <c r="I5" s="4" t="n">
        <f aca="false">+LOG10(H5)</f>
        <v>1.69126979196656</v>
      </c>
    </row>
    <row r="6" customFormat="false" ht="15.75" hidden="false" customHeight="false" outlineLevel="0" collapsed="false">
      <c r="A6" s="1" t="n">
        <v>5</v>
      </c>
      <c r="B6" s="1" t="s">
        <v>17</v>
      </c>
      <c r="C6" s="1" t="s">
        <v>18</v>
      </c>
      <c r="D6" s="1" t="s">
        <v>11</v>
      </c>
      <c r="E6" s="1" t="n">
        <v>14.74219</v>
      </c>
      <c r="F6" s="1" t="n">
        <v>-91.57032</v>
      </c>
      <c r="G6" s="1" t="n">
        <v>1000</v>
      </c>
      <c r="H6" s="3" t="n">
        <v>4.188367788</v>
      </c>
      <c r="I6" s="4" t="n">
        <f aca="false">+LOG10(H6)</f>
        <v>0.622044810849616</v>
      </c>
    </row>
    <row r="7" customFormat="false" ht="15.75" hidden="false" customHeight="false" outlineLevel="0" collapsed="false">
      <c r="A7" s="1" t="n">
        <v>6</v>
      </c>
      <c r="B7" s="1" t="s">
        <v>19</v>
      </c>
      <c r="C7" s="1" t="s">
        <v>20</v>
      </c>
      <c r="D7" s="1" t="s">
        <v>11</v>
      </c>
      <c r="E7" s="1" t="n">
        <v>14.7952</v>
      </c>
      <c r="F7" s="1" t="n">
        <v>-91.51888</v>
      </c>
      <c r="G7" s="1" t="n">
        <v>1697</v>
      </c>
      <c r="H7" s="3" t="n">
        <v>20.4687036292737</v>
      </c>
      <c r="I7" s="4" t="n">
        <f aca="false">+LOG10(H7)</f>
        <v>1.31109033780264</v>
      </c>
    </row>
    <row r="8" customFormat="false" ht="15.75" hidden="false" customHeight="false" outlineLevel="0" collapsed="false">
      <c r="A8" s="1" t="n">
        <v>7</v>
      </c>
      <c r="B8" s="1" t="s">
        <v>21</v>
      </c>
      <c r="C8" s="1" t="s">
        <v>22</v>
      </c>
      <c r="D8" s="1" t="s">
        <v>11</v>
      </c>
      <c r="E8" s="1" t="n">
        <v>14.8124</v>
      </c>
      <c r="F8" s="1" t="n">
        <v>-91.52341</v>
      </c>
      <c r="G8" s="1" t="n">
        <v>1240</v>
      </c>
      <c r="H8" s="3" t="n">
        <v>7.98564254542771</v>
      </c>
      <c r="I8" s="4" t="n">
        <f aca="false">+LOG10(H8)</f>
        <v>0.902309866336321</v>
      </c>
    </row>
    <row r="9" customFormat="false" ht="15.75" hidden="false" customHeight="false" outlineLevel="0" collapsed="false">
      <c r="A9" s="1" t="n">
        <v>8</v>
      </c>
      <c r="B9" s="1" t="s">
        <v>23</v>
      </c>
      <c r="C9" s="1" t="s">
        <v>22</v>
      </c>
      <c r="D9" s="1" t="s">
        <v>11</v>
      </c>
      <c r="E9" s="1" t="n">
        <v>14.82047</v>
      </c>
      <c r="F9" s="1" t="n">
        <v>-91.5122</v>
      </c>
      <c r="G9" s="1" t="n">
        <v>1060</v>
      </c>
      <c r="H9" s="3" t="n">
        <v>4.98841304939261</v>
      </c>
      <c r="I9" s="4" t="n">
        <f aca="false">+LOG10(H9)</f>
        <v>0.697962406643926</v>
      </c>
    </row>
    <row r="10" customFormat="false" ht="15.75" hidden="false" customHeight="false" outlineLevel="0" collapsed="false">
      <c r="A10" s="1" t="n">
        <v>9</v>
      </c>
      <c r="B10" s="1" t="s">
        <v>24</v>
      </c>
      <c r="C10" s="1" t="s">
        <v>22</v>
      </c>
      <c r="D10" s="1" t="s">
        <v>11</v>
      </c>
      <c r="E10" s="1" t="n">
        <v>14.82849</v>
      </c>
      <c r="F10" s="1" t="n">
        <v>-91.49542</v>
      </c>
      <c r="G10" s="1" t="n">
        <v>1120</v>
      </c>
      <c r="H10" s="3" t="n">
        <v>5.88435517965927</v>
      </c>
      <c r="I10" s="4" t="n">
        <f aca="false">+LOG10(H10)</f>
        <v>0.769698878860161</v>
      </c>
    </row>
    <row r="11" customFormat="false" ht="15.75" hidden="false" customHeight="false" outlineLevel="0" collapsed="false">
      <c r="A11" s="1" t="n">
        <v>10</v>
      </c>
      <c r="B11" s="1" t="s">
        <v>25</v>
      </c>
      <c r="C11" s="1" t="s">
        <v>22</v>
      </c>
      <c r="D11" s="1" t="s">
        <v>11</v>
      </c>
      <c r="E11" s="1" t="n">
        <v>14.82397</v>
      </c>
      <c r="F11" s="1" t="n">
        <v>-91.49452</v>
      </c>
      <c r="G11" s="1" t="n">
        <v>1165</v>
      </c>
      <c r="H11" s="3" t="n">
        <v>6.62250945379457</v>
      </c>
      <c r="I11" s="4" t="n">
        <f aca="false">+LOG10(H11)</f>
        <v>0.821022586935729</v>
      </c>
    </row>
    <row r="12" customFormat="false" ht="15.75" hidden="false" customHeight="false" outlineLevel="0" collapsed="false">
      <c r="A12" s="1" t="n">
        <v>11</v>
      </c>
      <c r="B12" s="1" t="s">
        <v>26</v>
      </c>
      <c r="C12" s="1" t="s">
        <v>22</v>
      </c>
      <c r="D12" s="1" t="s">
        <v>11</v>
      </c>
      <c r="E12" s="1" t="n">
        <v>14.82389</v>
      </c>
      <c r="F12" s="1" t="n">
        <v>-91.48338</v>
      </c>
      <c r="G12" s="1" t="n">
        <v>1152</v>
      </c>
      <c r="H12" s="3" t="n">
        <v>6.4032763909547</v>
      </c>
      <c r="I12" s="4" t="n">
        <f aca="false">+LOG10(H12)</f>
        <v>0.806402248111195</v>
      </c>
    </row>
    <row r="13" customFormat="false" ht="15.75" hidden="false" customHeight="false" outlineLevel="0" collapsed="false">
      <c r="A13" s="1" t="n">
        <v>12</v>
      </c>
      <c r="B13" s="1" t="s">
        <v>27</v>
      </c>
      <c r="C13" s="1" t="s">
        <v>22</v>
      </c>
      <c r="D13" s="1" t="s">
        <v>11</v>
      </c>
      <c r="E13" s="1" t="n">
        <v>14.82562</v>
      </c>
      <c r="F13" s="1" t="n">
        <v>-91.47036</v>
      </c>
      <c r="G13" s="1" t="n">
        <v>1190</v>
      </c>
      <c r="H13" s="3" t="n">
        <v>7.05806567325829</v>
      </c>
      <c r="I13" s="4" t="n">
        <f aca="false">+LOG10(H13)</f>
        <v>0.848685695027208</v>
      </c>
    </row>
    <row r="14" customFormat="false" ht="15.75" hidden="false" customHeight="false" outlineLevel="0" collapsed="false">
      <c r="A14" s="1" t="n">
        <v>13</v>
      </c>
      <c r="B14" s="1" t="s">
        <v>28</v>
      </c>
      <c r="C14" s="1" t="s">
        <v>29</v>
      </c>
      <c r="D14" s="1" t="s">
        <v>11</v>
      </c>
      <c r="E14" s="1" t="n">
        <v>14.65606</v>
      </c>
      <c r="F14" s="1" t="n">
        <v>-91.2673</v>
      </c>
      <c r="G14" s="1" t="n">
        <v>1420</v>
      </c>
      <c r="H14" s="3" t="n">
        <v>11.9925032269669</v>
      </c>
      <c r="I14" s="4" t="n">
        <f aca="false">+LOG10(H14)</f>
        <v>1.07890984399879</v>
      </c>
    </row>
    <row r="15" customFormat="false" ht="15.75" hidden="false" customHeight="false" outlineLevel="0" collapsed="false">
      <c r="A15" s="1" t="n">
        <v>14</v>
      </c>
      <c r="B15" s="1" t="s">
        <v>30</v>
      </c>
      <c r="C15" s="1" t="s">
        <v>31</v>
      </c>
      <c r="D15" s="1" t="s">
        <v>11</v>
      </c>
      <c r="E15" s="1" t="n">
        <v>14.64807</v>
      </c>
      <c r="F15" s="1" t="n">
        <v>-91.28686</v>
      </c>
      <c r="G15" s="1" t="n">
        <v>860</v>
      </c>
      <c r="H15" s="3" t="n">
        <v>2.66403646176413</v>
      </c>
      <c r="I15" s="4" t="n">
        <f aca="false">+LOG10(H15)</f>
        <v>0.425540164580319</v>
      </c>
    </row>
    <row r="16" customFormat="false" ht="15.75" hidden="false" customHeight="false" outlineLevel="0" collapsed="false">
      <c r="A16" s="1" t="n">
        <v>15</v>
      </c>
      <c r="B16" s="1" t="s">
        <v>32</v>
      </c>
      <c r="C16" s="1" t="s">
        <v>31</v>
      </c>
      <c r="D16" s="1" t="s">
        <v>11</v>
      </c>
      <c r="E16" s="1" t="n">
        <v>14.64173</v>
      </c>
      <c r="F16" s="1" t="n">
        <v>-91.28412</v>
      </c>
      <c r="G16" s="1" t="n">
        <v>855</v>
      </c>
      <c r="H16" s="3" t="n">
        <v>2.61784033570041</v>
      </c>
      <c r="I16" s="4" t="n">
        <f aca="false">+LOG10(H16)</f>
        <v>0.417943155034134</v>
      </c>
    </row>
    <row r="17" customFormat="false" ht="15.75" hidden="false" customHeight="false" outlineLevel="0" collapsed="false">
      <c r="A17" s="1" t="n">
        <v>16</v>
      </c>
      <c r="B17" s="1" t="s">
        <v>33</v>
      </c>
      <c r="C17" s="1" t="s">
        <v>34</v>
      </c>
      <c r="D17" s="1" t="s">
        <v>11</v>
      </c>
      <c r="E17" s="1" t="n">
        <v>14.65133</v>
      </c>
      <c r="F17" s="1" t="n">
        <v>-91.23949</v>
      </c>
      <c r="G17" s="1" t="n">
        <v>95</v>
      </c>
      <c r="H17" s="3" t="n">
        <v>0.0035910018322365</v>
      </c>
      <c r="I17" s="4" t="n">
        <f aca="false">+LOG10(H17)</f>
        <v>-2.44478437328384</v>
      </c>
    </row>
    <row r="18" customFormat="false" ht="15.75" hidden="false" customHeight="false" outlineLevel="0" collapsed="false">
      <c r="A18" s="1" t="n">
        <v>17</v>
      </c>
      <c r="B18" s="1" t="s">
        <v>35</v>
      </c>
      <c r="E18" s="1" t="n">
        <v>14.68</v>
      </c>
      <c r="F18" s="1" t="n">
        <v>-91.1925</v>
      </c>
      <c r="H18" s="3" t="n">
        <v>200</v>
      </c>
      <c r="I18" s="4" t="n">
        <f aca="false">+LOG10(H18)</f>
        <v>2.30102999566398</v>
      </c>
    </row>
    <row r="19" customFormat="false" ht="15.75" hidden="false" customHeight="false" outlineLevel="0" collapsed="false">
      <c r="A19" s="1" t="n">
        <v>18</v>
      </c>
      <c r="B19" s="1" t="s">
        <v>36</v>
      </c>
      <c r="C19" s="1" t="s">
        <v>37</v>
      </c>
      <c r="D19" s="1" t="s">
        <v>11</v>
      </c>
      <c r="E19" s="1" t="n">
        <v>14.6644</v>
      </c>
      <c r="F19" s="1" t="n">
        <v>-91.17626</v>
      </c>
      <c r="G19" s="1" t="n">
        <v>292</v>
      </c>
      <c r="H19" s="3" t="n">
        <v>0.104278161394201</v>
      </c>
      <c r="I19" s="4" t="n">
        <f aca="false">+LOG10(H19)</f>
        <v>-0.981806634805129</v>
      </c>
    </row>
    <row r="20" customFormat="false" ht="15.75" hidden="false" customHeight="false" outlineLevel="0" collapsed="false">
      <c r="A20" s="1" t="n">
        <v>19</v>
      </c>
      <c r="B20" s="1" t="s">
        <v>38</v>
      </c>
      <c r="C20" s="1" t="s">
        <v>39</v>
      </c>
      <c r="D20" s="1" t="s">
        <v>11</v>
      </c>
      <c r="E20" s="1" t="n">
        <v>14.61299</v>
      </c>
      <c r="F20" s="1" t="n">
        <v>-91.18875</v>
      </c>
      <c r="G20" s="1" t="n">
        <v>1558</v>
      </c>
      <c r="H20" s="3" t="n">
        <v>15.8397079858926</v>
      </c>
      <c r="I20" s="4" t="n">
        <f aca="false">+LOG10(H20)</f>
        <v>1.19974717085925</v>
      </c>
    </row>
    <row r="21" customFormat="false" ht="15.75" hidden="false" customHeight="false" outlineLevel="0" collapsed="false">
      <c r="A21" s="1" t="n">
        <v>20</v>
      </c>
      <c r="B21" s="1" t="s">
        <v>40</v>
      </c>
      <c r="C21" s="1" t="s">
        <v>10</v>
      </c>
      <c r="D21" s="1" t="s">
        <v>11</v>
      </c>
      <c r="E21" s="1" t="n">
        <v>14.58314</v>
      </c>
      <c r="F21" s="1" t="n">
        <v>-91.18621</v>
      </c>
      <c r="G21" s="1" t="n">
        <v>1937</v>
      </c>
      <c r="H21" s="3" t="n">
        <v>30.4392307579751</v>
      </c>
      <c r="I21" s="4" t="n">
        <f aca="false">+LOG10(H21)</f>
        <v>1.48343367300695</v>
      </c>
    </row>
    <row r="22" customFormat="false" ht="15.75" hidden="false" customHeight="false" outlineLevel="0" collapsed="false">
      <c r="A22" s="1" t="n">
        <v>21</v>
      </c>
      <c r="B22" s="1" t="s">
        <v>41</v>
      </c>
      <c r="C22" s="1" t="s">
        <v>42</v>
      </c>
      <c r="D22" s="1" t="s">
        <v>11</v>
      </c>
      <c r="E22" s="1" t="n">
        <v>14.4992</v>
      </c>
      <c r="F22" s="1" t="n">
        <v>-90.87617</v>
      </c>
      <c r="G22" s="1" t="n">
        <v>2376</v>
      </c>
      <c r="H22" s="3" t="n">
        <v>56.1803085111667</v>
      </c>
      <c r="I22" s="4" t="n">
        <f aca="false">+LOG10(H22)</f>
        <v>1.74958411977708</v>
      </c>
    </row>
    <row r="23" customFormat="false" ht="15.75" hidden="false" customHeight="false" outlineLevel="0" collapsed="false">
      <c r="A23" s="1" t="n">
        <v>22</v>
      </c>
      <c r="B23" s="1" t="s">
        <v>43</v>
      </c>
      <c r="C23" s="1" t="s">
        <v>10</v>
      </c>
      <c r="D23" s="1" t="s">
        <v>11</v>
      </c>
      <c r="E23" s="1" t="n">
        <v>14.47303</v>
      </c>
      <c r="F23" s="1" t="n">
        <v>-90.88105</v>
      </c>
      <c r="G23" s="1" t="n">
        <v>2163</v>
      </c>
      <c r="H23" s="3" t="n">
        <v>42.385212921117</v>
      </c>
      <c r="I23" s="4" t="n">
        <f aca="false">+LOG10(H23)</f>
        <v>1.62721436916689</v>
      </c>
    </row>
    <row r="24" customFormat="false" ht="15.75" hidden="false" customHeight="false" outlineLevel="0" collapsed="false">
      <c r="A24" s="1" t="n">
        <v>23</v>
      </c>
      <c r="B24" s="1" t="s">
        <v>44</v>
      </c>
      <c r="C24" s="1" t="s">
        <v>45</v>
      </c>
      <c r="D24" s="1" t="s">
        <v>11</v>
      </c>
      <c r="E24" s="1" t="n">
        <v>14.43919</v>
      </c>
      <c r="F24" s="1" t="n">
        <v>-90.83594</v>
      </c>
      <c r="G24" s="1" t="n">
        <v>160</v>
      </c>
      <c r="H24" s="3" t="n">
        <v>0.017155554459648</v>
      </c>
      <c r="I24" s="4" t="n">
        <f aca="false">+LOG10(H24)</f>
        <v>-1.76559524118261</v>
      </c>
    </row>
    <row r="25" customFormat="false" ht="15.75" hidden="false" customHeight="false" outlineLevel="0" collapsed="false">
      <c r="A25" s="1" t="n">
        <v>24</v>
      </c>
      <c r="B25" s="1" t="s">
        <v>46</v>
      </c>
      <c r="C25" s="1" t="s">
        <v>47</v>
      </c>
      <c r="D25" s="1" t="s">
        <v>11</v>
      </c>
      <c r="E25" s="5" t="n">
        <v>14.4644444444444</v>
      </c>
      <c r="F25" s="5" t="n">
        <v>-90.7425</v>
      </c>
      <c r="G25" s="1" t="n">
        <v>1900</v>
      </c>
      <c r="H25" s="3" t="n">
        <v>28.728014657892</v>
      </c>
      <c r="I25" s="4" t="n">
        <f aca="false">+LOG10(H25)</f>
        <v>1.4583056137081</v>
      </c>
    </row>
    <row r="26" customFormat="false" ht="15.75" hidden="false" customHeight="false" outlineLevel="0" collapsed="false">
      <c r="A26" s="1" t="n">
        <v>25</v>
      </c>
      <c r="B26" s="1" t="s">
        <v>48</v>
      </c>
      <c r="C26" s="1" t="s">
        <v>49</v>
      </c>
      <c r="D26" s="1" t="s">
        <v>11</v>
      </c>
      <c r="E26" s="5" t="n">
        <v>14.4208333333333</v>
      </c>
      <c r="F26" s="5" t="n">
        <v>-90.7236111111111</v>
      </c>
      <c r="G26" s="1" t="n">
        <v>200</v>
      </c>
      <c r="H26" s="3" t="n">
        <v>0.033506942304</v>
      </c>
      <c r="I26" s="4" t="n">
        <f aca="false">+LOG10(H26)</f>
        <v>-1.47486520215844</v>
      </c>
    </row>
    <row r="27" customFormat="false" ht="15.75" hidden="false" customHeight="false" outlineLevel="0" collapsed="false">
      <c r="A27" s="1" t="n">
        <v>26</v>
      </c>
      <c r="B27" s="1" t="s">
        <v>50</v>
      </c>
      <c r="C27" s="1" t="s">
        <v>47</v>
      </c>
      <c r="D27" s="1" t="s">
        <v>11</v>
      </c>
      <c r="E27" s="5" t="n">
        <v>14.3805555555556</v>
      </c>
      <c r="F27" s="5" t="n">
        <v>-90.6</v>
      </c>
      <c r="G27" s="1" t="n">
        <v>1700</v>
      </c>
      <c r="H27" s="3" t="n">
        <v>20.577450942444</v>
      </c>
      <c r="I27" s="4" t="n">
        <f aca="false">+LOG10(H27)</f>
        <v>1.31339157498444</v>
      </c>
    </row>
    <row r="28" customFormat="false" ht="15.75" hidden="false" customHeight="false" outlineLevel="0" collapsed="false">
      <c r="A28" s="1" t="n">
        <v>27</v>
      </c>
      <c r="B28" s="1" t="s">
        <v>51</v>
      </c>
      <c r="C28" s="1" t="s">
        <v>52</v>
      </c>
      <c r="D28" s="1" t="s">
        <v>11</v>
      </c>
      <c r="E28" s="5" t="n">
        <v>14.3902777777778</v>
      </c>
      <c r="F28" s="5" t="n">
        <v>-90.6069444444444</v>
      </c>
      <c r="G28" s="1" t="n">
        <v>1000</v>
      </c>
      <c r="H28" s="3" t="n">
        <v>4.188367788</v>
      </c>
      <c r="I28" s="4" t="n">
        <f aca="false">+LOG10(H28)</f>
        <v>0.622044810849616</v>
      </c>
    </row>
    <row r="29" customFormat="false" ht="15.75" hidden="false" customHeight="false" outlineLevel="0" collapsed="false">
      <c r="A29" s="1" t="n">
        <v>28</v>
      </c>
      <c r="B29" s="1" t="s">
        <v>53</v>
      </c>
      <c r="C29" s="1" t="s">
        <v>54</v>
      </c>
      <c r="D29" s="1" t="s">
        <v>11</v>
      </c>
      <c r="E29" s="5" t="n">
        <v>14.3897222222222</v>
      </c>
      <c r="F29" s="5" t="n">
        <v>-90.5861111111111</v>
      </c>
      <c r="G29" s="1" t="n">
        <v>1000</v>
      </c>
      <c r="H29" s="3" t="n">
        <v>4.188367788</v>
      </c>
      <c r="I29" s="4" t="n">
        <f aca="false">+LOG10(H29)</f>
        <v>0.622044810849616</v>
      </c>
    </row>
    <row r="30" customFormat="false" ht="15.75" hidden="false" customHeight="false" outlineLevel="0" collapsed="false">
      <c r="A30" s="1" t="n">
        <v>29</v>
      </c>
      <c r="B30" s="1" t="s">
        <v>55</v>
      </c>
      <c r="C30" s="1" t="s">
        <v>54</v>
      </c>
      <c r="D30" s="1" t="s">
        <v>11</v>
      </c>
      <c r="E30" s="5" t="n">
        <v>14.4805555555556</v>
      </c>
      <c r="F30" s="5" t="n">
        <v>-90.6111111111111</v>
      </c>
      <c r="G30" s="1" t="n">
        <v>30</v>
      </c>
      <c r="H30" s="3" t="n">
        <v>0.000113085930276</v>
      </c>
      <c r="I30" s="4" t="n">
        <f aca="false">+LOG10(H30)</f>
        <v>-3.9465914249914</v>
      </c>
    </row>
    <row r="31" customFormat="false" ht="15.75" hidden="false" customHeight="false" outlineLevel="0" collapsed="false">
      <c r="A31" s="1" t="n">
        <v>30</v>
      </c>
      <c r="B31" s="1" t="s">
        <v>56</v>
      </c>
      <c r="C31" s="1" t="s">
        <v>54</v>
      </c>
      <c r="D31" s="1" t="s">
        <v>11</v>
      </c>
      <c r="E31" s="5" t="n">
        <v>14.4611111111111</v>
      </c>
      <c r="F31" s="5" t="n">
        <v>-90.6097222222222</v>
      </c>
      <c r="G31" s="1" t="n">
        <v>400</v>
      </c>
      <c r="H31" s="3" t="n">
        <v>0.268055538432</v>
      </c>
      <c r="I31" s="4" t="n">
        <f aca="false">+LOG10(H31)</f>
        <v>-0.571775215166497</v>
      </c>
    </row>
    <row r="32" customFormat="false" ht="15.75" hidden="false" customHeight="false" outlineLevel="0" collapsed="false">
      <c r="A32" s="1" t="n">
        <v>31</v>
      </c>
      <c r="B32" s="1" t="s">
        <v>57</v>
      </c>
      <c r="C32" s="1" t="s">
        <v>54</v>
      </c>
      <c r="D32" s="1" t="s">
        <v>11</v>
      </c>
      <c r="E32" s="5" t="n">
        <v>14.4527777777778</v>
      </c>
      <c r="F32" s="5" t="n">
        <v>-90.6055555555556</v>
      </c>
      <c r="G32" s="1" t="n">
        <v>300</v>
      </c>
      <c r="H32" s="3" t="n">
        <v>0.113085930276</v>
      </c>
      <c r="I32" s="4" t="n">
        <f aca="false">+LOG10(H32)</f>
        <v>-0.946591424991397</v>
      </c>
    </row>
    <row r="33" customFormat="false" ht="15.75" hidden="false" customHeight="false" outlineLevel="0" collapsed="false">
      <c r="A33" s="1" t="n">
        <v>32</v>
      </c>
      <c r="B33" s="1" t="s">
        <v>58</v>
      </c>
      <c r="C33" s="1" t="s">
        <v>54</v>
      </c>
      <c r="D33" s="1" t="s">
        <v>11</v>
      </c>
      <c r="E33" s="5" t="n">
        <v>14.4527777777778</v>
      </c>
      <c r="F33" s="5" t="n">
        <v>-90.5888888888889</v>
      </c>
      <c r="G33" s="1" t="n">
        <v>300</v>
      </c>
      <c r="H33" s="3" t="n">
        <v>0.113085930276</v>
      </c>
      <c r="I33" s="4" t="n">
        <f aca="false">+LOG10(H33)</f>
        <v>-0.946591424991397</v>
      </c>
    </row>
    <row r="34" customFormat="false" ht="15.75" hidden="false" customHeight="false" outlineLevel="0" collapsed="false">
      <c r="A34" s="1" t="n">
        <v>33</v>
      </c>
      <c r="B34" s="1" t="s">
        <v>59</v>
      </c>
      <c r="C34" s="1" t="s">
        <v>54</v>
      </c>
      <c r="D34" s="1" t="s">
        <v>11</v>
      </c>
      <c r="E34" s="5" t="n">
        <v>14.4375</v>
      </c>
      <c r="F34" s="5" t="n">
        <v>-90.5861111111111</v>
      </c>
      <c r="G34" s="1" t="n">
        <v>230</v>
      </c>
      <c r="H34" s="3" t="n">
        <v>0.050959870876596</v>
      </c>
      <c r="I34" s="4" t="n">
        <f aca="false">+LOG10(H34)</f>
        <v>-1.29277168109761</v>
      </c>
    </row>
    <row r="35" customFormat="false" ht="15.75" hidden="false" customHeight="false" outlineLevel="0" collapsed="false">
      <c r="A35" s="1" t="n">
        <v>34</v>
      </c>
      <c r="B35" s="1" t="s">
        <v>60</v>
      </c>
      <c r="C35" s="1" t="s">
        <v>54</v>
      </c>
      <c r="D35" s="1" t="s">
        <v>11</v>
      </c>
      <c r="E35" s="5" t="n">
        <v>14.4611111111111</v>
      </c>
      <c r="F35" s="5" t="n">
        <v>-90.5791666666667</v>
      </c>
      <c r="G35" s="1" t="n">
        <v>60</v>
      </c>
      <c r="H35" s="3" t="n">
        <v>0.000904687442208</v>
      </c>
      <c r="I35" s="4" t="n">
        <f aca="false">+LOG10(H35)</f>
        <v>-3.04350143799945</v>
      </c>
    </row>
    <row r="36" customFormat="false" ht="15.75" hidden="false" customHeight="false" outlineLevel="0" collapsed="false">
      <c r="A36" s="1" t="n">
        <v>35</v>
      </c>
      <c r="B36" s="1" t="s">
        <v>61</v>
      </c>
      <c r="C36" s="1" t="s">
        <v>52</v>
      </c>
      <c r="D36" s="1" t="s">
        <v>11</v>
      </c>
      <c r="E36" s="5" t="n">
        <v>14.3833333333333</v>
      </c>
      <c r="F36" s="5" t="n">
        <v>-90.5138888888889</v>
      </c>
      <c r="G36" s="1" t="n">
        <v>150</v>
      </c>
      <c r="H36" s="3" t="n">
        <v>0.0141357412845</v>
      </c>
      <c r="I36" s="4" t="n">
        <f aca="false">+LOG10(H36)</f>
        <v>-1.84968141198334</v>
      </c>
    </row>
    <row r="37" customFormat="false" ht="15.75" hidden="false" customHeight="false" outlineLevel="0" collapsed="false">
      <c r="A37" s="1" t="n">
        <v>36</v>
      </c>
      <c r="B37" s="1" t="s">
        <v>62</v>
      </c>
      <c r="C37" s="1" t="s">
        <v>52</v>
      </c>
      <c r="D37" s="1" t="s">
        <v>11</v>
      </c>
      <c r="E37" s="5" t="n">
        <v>14.3736111111111</v>
      </c>
      <c r="F37" s="5" t="n">
        <v>-90.4958333333333</v>
      </c>
      <c r="G37" s="1" t="n">
        <v>50</v>
      </c>
      <c r="H37" s="3" t="n">
        <v>0.0005235459735</v>
      </c>
      <c r="I37" s="4" t="n">
        <f aca="false">+LOG10(H37)</f>
        <v>-3.28104517614233</v>
      </c>
    </row>
    <row r="38" customFormat="false" ht="15.75" hidden="false" customHeight="false" outlineLevel="0" collapsed="false">
      <c r="A38" s="1" t="n">
        <v>37</v>
      </c>
      <c r="B38" s="1" t="s">
        <v>63</v>
      </c>
      <c r="C38" s="1" t="s">
        <v>52</v>
      </c>
      <c r="D38" s="1" t="s">
        <v>11</v>
      </c>
      <c r="E38" s="5" t="n">
        <v>14.3597222222222</v>
      </c>
      <c r="F38" s="5" t="n">
        <v>-90.4791666666667</v>
      </c>
      <c r="G38" s="1" t="n">
        <v>250</v>
      </c>
      <c r="H38" s="3" t="n">
        <v>0.0654432466875</v>
      </c>
      <c r="I38" s="4" t="n">
        <f aca="false">+LOG10(H38)</f>
        <v>-1.18413516313427</v>
      </c>
    </row>
    <row r="39" customFormat="false" ht="15.75" hidden="false" customHeight="false" outlineLevel="0" collapsed="false">
      <c r="A39" s="1" t="n">
        <v>38</v>
      </c>
      <c r="B39" s="1" t="s">
        <v>64</v>
      </c>
      <c r="C39" s="1" t="s">
        <v>52</v>
      </c>
      <c r="D39" s="1" t="s">
        <v>11</v>
      </c>
      <c r="E39" s="5" t="n">
        <v>14.3719444444444</v>
      </c>
      <c r="F39" s="5" t="n">
        <v>-90.4780555555556</v>
      </c>
      <c r="G39" s="1" t="n">
        <v>40</v>
      </c>
      <c r="H39" s="3" t="n">
        <v>0.000268055538432</v>
      </c>
      <c r="I39" s="4" t="n">
        <f aca="false">+LOG10(H39)</f>
        <v>-3.5717752151665</v>
      </c>
    </row>
    <row r="40" customFormat="false" ht="15.75" hidden="false" customHeight="false" outlineLevel="0" collapsed="false">
      <c r="A40" s="1" t="n">
        <v>39</v>
      </c>
      <c r="B40" s="1" t="s">
        <v>65</v>
      </c>
      <c r="C40" s="1" t="s">
        <v>52</v>
      </c>
      <c r="D40" s="1" t="s">
        <v>11</v>
      </c>
      <c r="E40" s="5" t="n">
        <v>14.3541666666667</v>
      </c>
      <c r="F40" s="5" t="n">
        <v>-90.4805555555556</v>
      </c>
      <c r="G40" s="1" t="n">
        <v>50</v>
      </c>
      <c r="H40" s="3" t="n">
        <v>0.0005235459735</v>
      </c>
      <c r="I40" s="4" t="n">
        <f aca="false">+LOG10(H40)</f>
        <v>-3.28104517614233</v>
      </c>
    </row>
    <row r="41" customFormat="false" ht="15.75" hidden="false" customHeight="false" outlineLevel="0" collapsed="false">
      <c r="A41" s="1" t="n">
        <v>40</v>
      </c>
      <c r="B41" s="1" t="s">
        <v>66</v>
      </c>
      <c r="C41" s="1" t="s">
        <v>52</v>
      </c>
      <c r="D41" s="1" t="s">
        <v>11</v>
      </c>
      <c r="E41" s="5" t="n">
        <v>14.3541666666667</v>
      </c>
      <c r="F41" s="5" t="n">
        <v>-90.4777777777778</v>
      </c>
      <c r="G41" s="1" t="n">
        <v>50</v>
      </c>
      <c r="H41" s="3" t="n">
        <v>0.0005235459735</v>
      </c>
      <c r="I41" s="4" t="n">
        <f aca="false">+LOG10(H41)</f>
        <v>-3.28104517614233</v>
      </c>
    </row>
    <row r="42" customFormat="false" ht="15.75" hidden="false" customHeight="false" outlineLevel="0" collapsed="false">
      <c r="A42" s="1" t="n">
        <v>41</v>
      </c>
      <c r="B42" s="1" t="s">
        <v>67</v>
      </c>
      <c r="C42" s="1" t="s">
        <v>52</v>
      </c>
      <c r="D42" s="1" t="s">
        <v>11</v>
      </c>
      <c r="E42" s="5" t="n">
        <v>14.3819444444444</v>
      </c>
      <c r="F42" s="5" t="n">
        <v>-90.4305555555556</v>
      </c>
      <c r="G42" s="1" t="n">
        <v>120</v>
      </c>
      <c r="H42" s="3" t="n">
        <v>0.007237499537664</v>
      </c>
      <c r="I42" s="4" t="n">
        <f aca="false">+LOG10(H42)</f>
        <v>-2.14041145100751</v>
      </c>
    </row>
    <row r="43" customFormat="false" ht="15.75" hidden="false" customHeight="false" outlineLevel="0" collapsed="false">
      <c r="A43" s="1" t="n">
        <v>42</v>
      </c>
      <c r="B43" s="1" t="s">
        <v>68</v>
      </c>
      <c r="C43" s="1" t="s">
        <v>52</v>
      </c>
      <c r="D43" s="1" t="s">
        <v>11</v>
      </c>
      <c r="E43" s="5" t="n">
        <v>14.3680555555556</v>
      </c>
      <c r="F43" s="5" t="n">
        <v>-90.4222222222222</v>
      </c>
      <c r="G43" s="1" t="n">
        <v>40</v>
      </c>
      <c r="H43" s="3" t="n">
        <v>0.000268055538432</v>
      </c>
      <c r="I43" s="4" t="n">
        <f aca="false">+LOG10(H43)</f>
        <v>-3.5717752151665</v>
      </c>
    </row>
    <row r="44" customFormat="false" ht="15.75" hidden="false" customHeight="false" outlineLevel="0" collapsed="false">
      <c r="A44" s="1" t="n">
        <v>43</v>
      </c>
      <c r="B44" s="1" t="s">
        <v>69</v>
      </c>
      <c r="C44" s="1" t="s">
        <v>52</v>
      </c>
      <c r="D44" s="1" t="s">
        <v>11</v>
      </c>
      <c r="E44" s="5" t="n">
        <v>14.3625</v>
      </c>
      <c r="F44" s="5" t="n">
        <v>-90.4236111111111</v>
      </c>
      <c r="G44" s="1" t="n">
        <v>50</v>
      </c>
      <c r="H44" s="3" t="n">
        <v>0.0005235459735</v>
      </c>
      <c r="I44" s="4" t="n">
        <f aca="false">+LOG10(H44)</f>
        <v>-3.28104517614233</v>
      </c>
    </row>
    <row r="45" customFormat="false" ht="15.75" hidden="false" customHeight="false" outlineLevel="0" collapsed="false">
      <c r="A45" s="1" t="n">
        <v>44</v>
      </c>
      <c r="B45" s="1" t="s">
        <v>70</v>
      </c>
      <c r="C45" s="1" t="s">
        <v>71</v>
      </c>
      <c r="D45" s="1" t="s">
        <v>11</v>
      </c>
      <c r="E45" s="5" t="n">
        <v>14.3541666666667</v>
      </c>
      <c r="F45" s="5" t="n">
        <v>-90.4222222222222</v>
      </c>
      <c r="G45" s="1" t="n">
        <v>30</v>
      </c>
      <c r="H45" s="3" t="n">
        <v>0.000113085930276</v>
      </c>
      <c r="I45" s="4" t="n">
        <f aca="false">+LOG10(H45)</f>
        <v>-3.9465914249914</v>
      </c>
    </row>
    <row r="46" customFormat="false" ht="15.75" hidden="false" customHeight="false" outlineLevel="0" collapsed="false">
      <c r="A46" s="1" t="n">
        <v>45</v>
      </c>
      <c r="B46" s="1" t="s">
        <v>72</v>
      </c>
      <c r="C46" s="1" t="s">
        <v>52</v>
      </c>
      <c r="D46" s="1" t="s">
        <v>11</v>
      </c>
      <c r="E46" s="5" t="n">
        <v>14.35</v>
      </c>
      <c r="F46" s="5" t="n">
        <v>-90.4180555555556</v>
      </c>
      <c r="G46" s="1" t="n">
        <v>50</v>
      </c>
      <c r="H46" s="3" t="n">
        <v>0.0005235459735</v>
      </c>
      <c r="I46" s="4" t="n">
        <f aca="false">+LOG10(H46)</f>
        <v>-3.28104517614233</v>
      </c>
    </row>
    <row r="47" customFormat="false" ht="15.75" hidden="false" customHeight="false" outlineLevel="0" collapsed="false">
      <c r="A47" s="1" t="n">
        <v>46</v>
      </c>
      <c r="B47" s="1" t="s">
        <v>73</v>
      </c>
      <c r="C47" s="1" t="s">
        <v>52</v>
      </c>
      <c r="D47" s="1" t="s">
        <v>11</v>
      </c>
      <c r="E47" s="5" t="n">
        <v>14.3694444444444</v>
      </c>
      <c r="F47" s="5" t="n">
        <v>-90.3541666666667</v>
      </c>
      <c r="G47" s="1" t="n">
        <v>160</v>
      </c>
      <c r="H47" s="3" t="n">
        <v>0.017155554459648</v>
      </c>
      <c r="I47" s="4" t="n">
        <f aca="false">+LOG10(H47)</f>
        <v>-1.76559524118261</v>
      </c>
    </row>
    <row r="48" customFormat="false" ht="15.75" hidden="false" customHeight="false" outlineLevel="0" collapsed="false">
      <c r="A48" s="1" t="n">
        <v>47</v>
      </c>
      <c r="B48" s="1" t="s">
        <v>74</v>
      </c>
      <c r="C48" s="1" t="s">
        <v>52</v>
      </c>
      <c r="D48" s="1" t="s">
        <v>11</v>
      </c>
      <c r="E48" s="5" t="n">
        <v>14.3638888888889</v>
      </c>
      <c r="F48" s="5" t="n">
        <v>-90.35</v>
      </c>
      <c r="G48" s="1" t="n">
        <v>80</v>
      </c>
      <c r="H48" s="3" t="n">
        <v>0.002144444307456</v>
      </c>
      <c r="I48" s="4" t="n">
        <f aca="false">+LOG10(H48)</f>
        <v>-2.66868522817455</v>
      </c>
    </row>
    <row r="49" customFormat="false" ht="15.75" hidden="false" customHeight="false" outlineLevel="0" collapsed="false">
      <c r="A49" s="1" t="n">
        <v>48</v>
      </c>
      <c r="B49" s="1" t="s">
        <v>75</v>
      </c>
      <c r="C49" s="1" t="s">
        <v>52</v>
      </c>
      <c r="D49" s="1" t="s">
        <v>11</v>
      </c>
      <c r="E49" s="5" t="n">
        <v>14.35</v>
      </c>
      <c r="F49" s="5" t="n">
        <v>-90.3444444444444</v>
      </c>
      <c r="G49" s="1" t="n">
        <v>30</v>
      </c>
      <c r="H49" s="3" t="n">
        <v>0.000113085930276</v>
      </c>
      <c r="I49" s="4" t="n">
        <f aca="false">+LOG10(H49)</f>
        <v>-3.9465914249914</v>
      </c>
    </row>
    <row r="50" customFormat="false" ht="15.75" hidden="false" customHeight="false" outlineLevel="0" collapsed="false">
      <c r="A50" s="1" t="n">
        <v>49</v>
      </c>
      <c r="B50" s="1" t="s">
        <v>76</v>
      </c>
      <c r="C50" s="1" t="s">
        <v>52</v>
      </c>
      <c r="D50" s="1" t="s">
        <v>11</v>
      </c>
      <c r="E50" s="5" t="n">
        <v>14.3597222222222</v>
      </c>
      <c r="F50" s="5" t="n">
        <v>-90.3444444444444</v>
      </c>
      <c r="G50" s="1" t="n">
        <v>70</v>
      </c>
      <c r="H50" s="3" t="n">
        <v>0.001436610151284</v>
      </c>
      <c r="I50" s="4" t="n">
        <f aca="false">+LOG10(H50)</f>
        <v>-2.84266106910761</v>
      </c>
    </row>
    <row r="51" customFormat="false" ht="15.75" hidden="false" customHeight="false" outlineLevel="0" collapsed="false">
      <c r="A51" s="1" t="n">
        <v>50</v>
      </c>
      <c r="B51" s="1" t="s">
        <v>77</v>
      </c>
      <c r="C51" s="1" t="s">
        <v>52</v>
      </c>
      <c r="D51" s="1" t="s">
        <v>11</v>
      </c>
      <c r="E51" s="5" t="n">
        <v>14.3375</v>
      </c>
      <c r="F51" s="5" t="n">
        <v>-90.3363888888889</v>
      </c>
      <c r="G51" s="1" t="n">
        <v>150</v>
      </c>
      <c r="H51" s="3" t="n">
        <v>0.0141357412845</v>
      </c>
      <c r="I51" s="4" t="n">
        <f aca="false">+LOG10(H51)</f>
        <v>-1.84968141198334</v>
      </c>
    </row>
    <row r="52" customFormat="false" ht="15.75" hidden="false" customHeight="false" outlineLevel="0" collapsed="false">
      <c r="A52" s="1" t="n">
        <v>51</v>
      </c>
      <c r="B52" s="1" t="s">
        <v>78</v>
      </c>
      <c r="C52" s="1" t="s">
        <v>52</v>
      </c>
      <c r="D52" s="1" t="s">
        <v>11</v>
      </c>
      <c r="E52" s="5" t="n">
        <v>14.3388888888889</v>
      </c>
      <c r="F52" s="5" t="n">
        <v>-90.2708333333333</v>
      </c>
      <c r="G52" s="1" t="n">
        <v>800</v>
      </c>
      <c r="H52" s="3" t="n">
        <v>2.144444307456</v>
      </c>
      <c r="I52" s="4" t="n">
        <f aca="false">+LOG10(H52)</f>
        <v>0.331314771825446</v>
      </c>
    </row>
    <row r="53" s="6" customFormat="true" ht="15.75" hidden="false" customHeight="false" outlineLevel="0" collapsed="false">
      <c r="A53" s="1" t="n">
        <v>52</v>
      </c>
      <c r="B53" s="1" t="s">
        <v>79</v>
      </c>
      <c r="C53" s="1" t="s">
        <v>52</v>
      </c>
      <c r="D53" s="1" t="s">
        <v>11</v>
      </c>
      <c r="E53" s="5" t="n">
        <v>14.4063888888889</v>
      </c>
      <c r="F53" s="5" t="n">
        <v>-90.2505555555556</v>
      </c>
      <c r="G53" s="1" t="n">
        <v>40</v>
      </c>
      <c r="H53" s="3" t="n">
        <v>0.000268055538432</v>
      </c>
      <c r="I53" s="4" t="n">
        <f aca="false">+LOG10(H53)</f>
        <v>-3.5717752151665</v>
      </c>
    </row>
    <row r="54" s="6" customFormat="true" ht="15.75" hidden="false" customHeight="false" outlineLevel="0" collapsed="false">
      <c r="A54" s="1" t="n">
        <v>53</v>
      </c>
      <c r="B54" s="1" t="s">
        <v>80</v>
      </c>
      <c r="C54" s="1" t="s">
        <v>52</v>
      </c>
      <c r="D54" s="1" t="s">
        <v>11</v>
      </c>
      <c r="E54" s="5" t="n">
        <v>14.3405555555556</v>
      </c>
      <c r="F54" s="5" t="n">
        <v>-90.2525</v>
      </c>
      <c r="G54" s="6" t="n">
        <v>40</v>
      </c>
      <c r="H54" s="7" t="n">
        <v>0.000268055538432</v>
      </c>
      <c r="I54" s="4" t="n">
        <f aca="false">+LOG10(H54)</f>
        <v>-3.5717752151665</v>
      </c>
    </row>
    <row r="55" customFormat="false" ht="15.75" hidden="false" customHeight="false" outlineLevel="0" collapsed="false">
      <c r="A55" s="1" t="n">
        <v>54</v>
      </c>
      <c r="B55" s="1" t="s">
        <v>81</v>
      </c>
      <c r="C55" s="1" t="s">
        <v>52</v>
      </c>
      <c r="D55" s="1" t="s">
        <v>11</v>
      </c>
      <c r="E55" s="5" t="n">
        <v>14.3411111111111</v>
      </c>
      <c r="F55" s="5" t="n">
        <v>-90.3166666666667</v>
      </c>
      <c r="G55" s="6" t="n">
        <v>40</v>
      </c>
      <c r="H55" s="7" t="n">
        <v>0.000268055538432</v>
      </c>
      <c r="I55" s="4" t="n">
        <f aca="false">+LOG10(H55)</f>
        <v>-3.5717752151665</v>
      </c>
    </row>
    <row r="56" customFormat="false" ht="15.75" hidden="false" customHeight="false" outlineLevel="0" collapsed="false">
      <c r="A56" s="1" t="n">
        <v>55</v>
      </c>
      <c r="B56" s="1" t="s">
        <v>82</v>
      </c>
      <c r="C56" s="1" t="s">
        <v>52</v>
      </c>
      <c r="D56" s="1" t="s">
        <v>11</v>
      </c>
      <c r="E56" s="5" t="n">
        <v>14.3880555555556</v>
      </c>
      <c r="F56" s="5" t="n">
        <v>-90.3569444444444</v>
      </c>
      <c r="G56" s="1" t="n">
        <v>30</v>
      </c>
      <c r="H56" s="3" t="n">
        <v>0.000113085930276</v>
      </c>
      <c r="I56" s="4" t="n">
        <f aca="false">+LOG10(H56)</f>
        <v>-3.9465914249914</v>
      </c>
    </row>
    <row r="57" customFormat="false" ht="15.75" hidden="false" customHeight="false" outlineLevel="0" collapsed="false">
      <c r="A57" s="1" t="n">
        <v>56</v>
      </c>
      <c r="B57" s="1" t="s">
        <v>83</v>
      </c>
      <c r="C57" s="1" t="s">
        <v>52</v>
      </c>
      <c r="D57" s="1" t="s">
        <v>11</v>
      </c>
      <c r="E57" s="5" t="n">
        <v>14.3936111111111</v>
      </c>
      <c r="F57" s="5" t="n">
        <v>-90.3586111111111</v>
      </c>
      <c r="G57" s="1" t="n">
        <v>20</v>
      </c>
      <c r="H57" s="3" t="n">
        <v>3.3506942304E-005</v>
      </c>
      <c r="I57" s="4" t="n">
        <f aca="false">+LOG10(H57)</f>
        <v>-4.47486520215844</v>
      </c>
    </row>
    <row r="58" customFormat="false" ht="15.75" hidden="false" customHeight="false" outlineLevel="0" collapsed="false">
      <c r="A58" s="1" t="n">
        <v>57</v>
      </c>
      <c r="B58" s="1" t="s">
        <v>84</v>
      </c>
      <c r="C58" s="1" t="s">
        <v>52</v>
      </c>
      <c r="D58" s="1" t="s">
        <v>11</v>
      </c>
      <c r="E58" s="5" t="n">
        <v>14.3963888888889</v>
      </c>
      <c r="F58" s="5" t="n">
        <v>-90.3622222222222</v>
      </c>
      <c r="G58" s="1" t="n">
        <v>20</v>
      </c>
      <c r="H58" s="3" t="n">
        <v>3.3506942304E-005</v>
      </c>
      <c r="I58" s="4" t="n">
        <f aca="false">+LOG10(H58)</f>
        <v>-4.47486520215844</v>
      </c>
    </row>
    <row r="59" customFormat="false" ht="15.75" hidden="false" customHeight="false" outlineLevel="0" collapsed="false">
      <c r="A59" s="1" t="n">
        <v>58</v>
      </c>
      <c r="B59" s="1" t="s">
        <v>85</v>
      </c>
      <c r="C59" s="1" t="s">
        <v>52</v>
      </c>
      <c r="D59" s="1" t="s">
        <v>11</v>
      </c>
      <c r="E59" s="5" t="n">
        <v>14.3958333333333</v>
      </c>
      <c r="F59" s="5" t="n">
        <v>-90.4033333333333</v>
      </c>
      <c r="G59" s="1" t="n">
        <v>40</v>
      </c>
      <c r="H59" s="3" t="n">
        <v>0.000268055538432</v>
      </c>
      <c r="I59" s="4" t="n">
        <f aca="false">+LOG10(H59)</f>
        <v>-3.5717752151665</v>
      </c>
    </row>
    <row r="60" customFormat="false" ht="15.75" hidden="false" customHeight="false" outlineLevel="0" collapsed="false">
      <c r="A60" s="1" t="n">
        <v>59</v>
      </c>
      <c r="B60" s="1" t="s">
        <v>86</v>
      </c>
      <c r="C60" s="1" t="s">
        <v>52</v>
      </c>
      <c r="D60" s="1" t="s">
        <v>11</v>
      </c>
      <c r="E60" s="5" t="n">
        <v>14.3866666666667</v>
      </c>
      <c r="F60" s="5" t="n">
        <v>-90.3922222222222</v>
      </c>
      <c r="G60" s="1" t="n">
        <v>40</v>
      </c>
      <c r="H60" s="3" t="n">
        <v>0.000268055538432</v>
      </c>
      <c r="I60" s="4" t="n">
        <f aca="false">+LOG10(H60)</f>
        <v>-3.5717752151665</v>
      </c>
    </row>
    <row r="61" customFormat="false" ht="15.75" hidden="false" customHeight="false" outlineLevel="0" collapsed="false">
      <c r="A61" s="1" t="n">
        <v>60</v>
      </c>
      <c r="B61" s="1" t="s">
        <v>87</v>
      </c>
      <c r="C61" s="1" t="s">
        <v>52</v>
      </c>
      <c r="D61" s="1" t="s">
        <v>11</v>
      </c>
      <c r="E61" s="5" t="n">
        <v>14.3838888888889</v>
      </c>
      <c r="F61" s="5" t="n">
        <v>-90.3922222222222</v>
      </c>
      <c r="G61" s="1" t="n">
        <v>20</v>
      </c>
      <c r="H61" s="3" t="n">
        <v>3.3506942304E-005</v>
      </c>
      <c r="I61" s="4" t="n">
        <f aca="false">+LOG10(H61)</f>
        <v>-4.47486520215844</v>
      </c>
    </row>
    <row r="62" customFormat="false" ht="15.75" hidden="false" customHeight="false" outlineLevel="0" collapsed="false">
      <c r="A62" s="1" t="n">
        <v>61</v>
      </c>
      <c r="B62" s="1" t="s">
        <v>88</v>
      </c>
      <c r="C62" s="1" t="s">
        <v>52</v>
      </c>
      <c r="D62" s="1" t="s">
        <v>11</v>
      </c>
      <c r="E62" s="5" t="n">
        <v>14.3883333333333</v>
      </c>
      <c r="F62" s="5" t="n">
        <v>-90.3883333333333</v>
      </c>
      <c r="G62" s="1" t="n">
        <v>20</v>
      </c>
      <c r="H62" s="3" t="n">
        <v>3.3506942304E-005</v>
      </c>
      <c r="I62" s="4" t="n">
        <f aca="false">+LOG10(H62)</f>
        <v>-4.47486520215844</v>
      </c>
    </row>
    <row r="63" customFormat="false" ht="15.75" hidden="false" customHeight="false" outlineLevel="0" collapsed="false">
      <c r="A63" s="1" t="n">
        <v>62</v>
      </c>
      <c r="B63" s="1" t="s">
        <v>89</v>
      </c>
      <c r="C63" s="1" t="s">
        <v>52</v>
      </c>
      <c r="D63" s="1" t="s">
        <v>11</v>
      </c>
      <c r="E63" s="5" t="n">
        <v>14.3488888888889</v>
      </c>
      <c r="F63" s="5" t="n">
        <v>-90.4011111111111</v>
      </c>
      <c r="G63" s="1" t="n">
        <v>50</v>
      </c>
      <c r="H63" s="3" t="n">
        <v>0.0005235459735</v>
      </c>
      <c r="I63" s="4" t="n">
        <f aca="false">+LOG10(H63)</f>
        <v>-3.28104517614233</v>
      </c>
    </row>
    <row r="64" customFormat="false" ht="15.75" hidden="false" customHeight="false" outlineLevel="0" collapsed="false">
      <c r="A64" s="1" t="n">
        <v>63</v>
      </c>
      <c r="B64" s="1" t="s">
        <v>90</v>
      </c>
      <c r="C64" s="1" t="s">
        <v>52</v>
      </c>
      <c r="D64" s="1" t="s">
        <v>11</v>
      </c>
      <c r="E64" s="5" t="n">
        <v>14.3461111111111</v>
      </c>
      <c r="F64" s="5" t="n">
        <v>-90.4002777777778</v>
      </c>
      <c r="G64" s="1" t="n">
        <v>40</v>
      </c>
      <c r="H64" s="3" t="n">
        <v>0.000268055538432</v>
      </c>
      <c r="I64" s="4" t="n">
        <f aca="false">+LOG10(H64)</f>
        <v>-3.5717752151665</v>
      </c>
    </row>
    <row r="65" customFormat="false" ht="15.75" hidden="false" customHeight="false" outlineLevel="0" collapsed="false">
      <c r="A65" s="1" t="n">
        <v>64</v>
      </c>
      <c r="B65" s="1" t="s">
        <v>91</v>
      </c>
      <c r="C65" s="1" t="s">
        <v>52</v>
      </c>
      <c r="D65" s="1" t="s">
        <v>11</v>
      </c>
      <c r="E65" s="5" t="n">
        <v>14.3536111111111</v>
      </c>
      <c r="F65" s="5" t="n">
        <v>-90.4319444444445</v>
      </c>
      <c r="G65" s="1" t="n">
        <v>30</v>
      </c>
      <c r="H65" s="3" t="n">
        <v>0.000113085930276</v>
      </c>
      <c r="I65" s="4" t="n">
        <f aca="false">+LOG10(H65)</f>
        <v>-3.9465914249914</v>
      </c>
    </row>
    <row r="66" customFormat="false" ht="15.75" hidden="false" customHeight="false" outlineLevel="0" collapsed="false">
      <c r="A66" s="1" t="n">
        <v>65</v>
      </c>
      <c r="B66" s="1" t="s">
        <v>92</v>
      </c>
      <c r="C66" s="1" t="s">
        <v>71</v>
      </c>
      <c r="D66" s="1" t="s">
        <v>11</v>
      </c>
      <c r="E66" s="5" t="n">
        <v>14.3455555555556</v>
      </c>
      <c r="F66" s="5" t="n">
        <v>-90.4438888888889</v>
      </c>
      <c r="G66" s="1" t="n">
        <v>10</v>
      </c>
      <c r="H66" s="3" t="n">
        <v>4.188367788E-006</v>
      </c>
      <c r="I66" s="4" t="n">
        <f aca="false">+LOG10(H66)</f>
        <v>-5.37795518915038</v>
      </c>
    </row>
    <row r="67" customFormat="false" ht="15.75" hidden="false" customHeight="false" outlineLevel="0" collapsed="false">
      <c r="A67" s="1" t="n">
        <v>66</v>
      </c>
      <c r="B67" s="1" t="s">
        <v>93</v>
      </c>
      <c r="C67" s="1" t="s">
        <v>52</v>
      </c>
      <c r="D67" s="1" t="s">
        <v>11</v>
      </c>
      <c r="E67" s="5" t="n">
        <v>14.3277777777778</v>
      </c>
      <c r="F67" s="5" t="n">
        <v>-90.3458333333333</v>
      </c>
      <c r="G67" s="1" t="n">
        <v>100</v>
      </c>
      <c r="H67" s="3" t="n">
        <v>0.004188367788</v>
      </c>
      <c r="I67" s="4" t="n">
        <f aca="false">+LOG10(H67)</f>
        <v>-2.37795518915038</v>
      </c>
    </row>
    <row r="68" customFormat="false" ht="15.75" hidden="false" customHeight="false" outlineLevel="0" collapsed="false">
      <c r="A68" s="1" t="n">
        <v>67</v>
      </c>
      <c r="B68" s="1" t="s">
        <v>94</v>
      </c>
      <c r="C68" s="1" t="s">
        <v>52</v>
      </c>
      <c r="D68" s="1" t="s">
        <v>11</v>
      </c>
      <c r="E68" s="5" t="n">
        <v>14.3166666666667</v>
      </c>
      <c r="F68" s="5" t="n">
        <v>-90.35</v>
      </c>
      <c r="G68" s="1" t="n">
        <v>130</v>
      </c>
      <c r="H68" s="3" t="n">
        <v>0.009201844030236</v>
      </c>
      <c r="I68" s="4" t="n">
        <f aca="false">+LOG10(H68)</f>
        <v>-2.03612513222987</v>
      </c>
    </row>
    <row r="69" customFormat="false" ht="15.75" hidden="false" customHeight="false" outlineLevel="0" collapsed="false">
      <c r="A69" s="1" t="n">
        <v>68</v>
      </c>
      <c r="B69" s="1" t="s">
        <v>95</v>
      </c>
      <c r="C69" s="1" t="s">
        <v>52</v>
      </c>
      <c r="D69" s="1" t="s">
        <v>11</v>
      </c>
      <c r="E69" s="5" t="n">
        <v>14.3213888888889</v>
      </c>
      <c r="F69" s="5" t="n">
        <v>-90.3516666666667</v>
      </c>
      <c r="G69" s="1" t="n">
        <v>70</v>
      </c>
      <c r="H69" s="3" t="n">
        <v>0.001436610151284</v>
      </c>
      <c r="I69" s="4" t="n">
        <f aca="false">+LOG10(H69)</f>
        <v>-2.84266106910761</v>
      </c>
    </row>
    <row r="70" customFormat="false" ht="15.75" hidden="false" customHeight="false" outlineLevel="0" collapsed="false">
      <c r="A70" s="1" t="n">
        <v>69</v>
      </c>
      <c r="B70" s="1" t="s">
        <v>96</v>
      </c>
      <c r="C70" s="1" t="s">
        <v>52</v>
      </c>
      <c r="D70" s="1" t="s">
        <v>11</v>
      </c>
      <c r="E70" s="5" t="n">
        <v>14.305</v>
      </c>
      <c r="F70" s="5" t="n">
        <v>-90.3488888888889</v>
      </c>
      <c r="G70" s="1" t="n">
        <v>30</v>
      </c>
      <c r="H70" s="3" t="n">
        <v>0.000113085930276</v>
      </c>
      <c r="I70" s="4" t="n">
        <f aca="false">+LOG10(H70)</f>
        <v>-3.9465914249914</v>
      </c>
    </row>
    <row r="71" customFormat="false" ht="15.75" hidden="false" customHeight="false" outlineLevel="0" collapsed="false">
      <c r="A71" s="1" t="n">
        <v>70</v>
      </c>
      <c r="B71" s="1" t="s">
        <v>97</v>
      </c>
      <c r="C71" s="1" t="s">
        <v>52</v>
      </c>
      <c r="D71" s="1" t="s">
        <v>11</v>
      </c>
      <c r="E71" s="5" t="n">
        <v>14.3041666666667</v>
      </c>
      <c r="F71" s="5" t="n">
        <v>-90.3444444444444</v>
      </c>
      <c r="G71" s="1" t="n">
        <v>70</v>
      </c>
      <c r="H71" s="3" t="n">
        <v>0.001436610151284</v>
      </c>
      <c r="I71" s="4" t="n">
        <f aca="false">+LOG10(H71)</f>
        <v>-2.84266106910761</v>
      </c>
    </row>
    <row r="72" customFormat="false" ht="15.75" hidden="false" customHeight="false" outlineLevel="0" collapsed="false">
      <c r="A72" s="1" t="n">
        <v>71</v>
      </c>
      <c r="B72" s="1" t="s">
        <v>98</v>
      </c>
      <c r="C72" s="1" t="s">
        <v>52</v>
      </c>
      <c r="D72" s="1" t="s">
        <v>11</v>
      </c>
      <c r="E72" s="5" t="n">
        <v>14.2902777777778</v>
      </c>
      <c r="F72" s="5" t="n">
        <v>-90.3472222222222</v>
      </c>
      <c r="G72" s="1" t="n">
        <v>90</v>
      </c>
      <c r="H72" s="3" t="n">
        <v>0.003053320117452</v>
      </c>
      <c r="I72" s="4" t="n">
        <f aca="false">+LOG10(H72)</f>
        <v>-2.51522766083241</v>
      </c>
    </row>
    <row r="73" customFormat="false" ht="15.75" hidden="false" customHeight="false" outlineLevel="0" collapsed="false">
      <c r="A73" s="1" t="n">
        <v>72</v>
      </c>
      <c r="B73" s="1" t="s">
        <v>99</v>
      </c>
      <c r="C73" s="1" t="s">
        <v>52</v>
      </c>
      <c r="D73" s="1" t="s">
        <v>11</v>
      </c>
      <c r="E73" s="5" t="n">
        <v>14.2847222222222</v>
      </c>
      <c r="F73" s="5" t="n">
        <v>-90.3402777777778</v>
      </c>
      <c r="G73" s="1" t="n">
        <v>50</v>
      </c>
      <c r="H73" s="3" t="n">
        <v>0.0005235459735</v>
      </c>
      <c r="I73" s="4" t="n">
        <f aca="false">+LOG10(H73)</f>
        <v>-3.28104517614233</v>
      </c>
    </row>
    <row r="74" customFormat="false" ht="15.75" hidden="false" customHeight="false" outlineLevel="0" collapsed="false">
      <c r="A74" s="1" t="n">
        <v>73</v>
      </c>
      <c r="B74" s="1" t="s">
        <v>100</v>
      </c>
      <c r="C74" s="1" t="s">
        <v>52</v>
      </c>
      <c r="D74" s="1" t="s">
        <v>11</v>
      </c>
      <c r="E74" s="5" t="n">
        <v>14.2791666666667</v>
      </c>
      <c r="F74" s="5" t="n">
        <v>-90.2916666666667</v>
      </c>
      <c r="G74" s="1" t="n">
        <v>120</v>
      </c>
      <c r="H74" s="3" t="n">
        <v>0.007237499537664</v>
      </c>
      <c r="I74" s="4" t="n">
        <f aca="false">+LOG10(H74)</f>
        <v>-2.14041145100751</v>
      </c>
    </row>
    <row r="75" customFormat="false" ht="15.75" hidden="false" customHeight="false" outlineLevel="0" collapsed="false">
      <c r="A75" s="1" t="n">
        <v>74</v>
      </c>
      <c r="B75" s="1" t="s">
        <v>101</v>
      </c>
      <c r="C75" s="1" t="s">
        <v>52</v>
      </c>
      <c r="D75" s="1" t="s">
        <v>11</v>
      </c>
      <c r="E75" s="5" t="n">
        <v>14.275</v>
      </c>
      <c r="F75" s="5" t="n">
        <v>-90.2847222222222</v>
      </c>
      <c r="G75" s="1" t="n">
        <v>100</v>
      </c>
      <c r="H75" s="3" t="n">
        <v>0.004188367788</v>
      </c>
      <c r="I75" s="4" t="n">
        <f aca="false">+LOG10(H75)</f>
        <v>-2.37795518915038</v>
      </c>
    </row>
    <row r="76" customFormat="false" ht="15.75" hidden="false" customHeight="false" outlineLevel="0" collapsed="false">
      <c r="A76" s="1" t="n">
        <v>75</v>
      </c>
      <c r="B76" s="1" t="s">
        <v>102</v>
      </c>
      <c r="C76" s="1" t="s">
        <v>52</v>
      </c>
      <c r="D76" s="1" t="s">
        <v>11</v>
      </c>
      <c r="E76" s="5" t="n">
        <v>14.2722222222222</v>
      </c>
      <c r="F76" s="5" t="n">
        <v>-90.2819444444445</v>
      </c>
      <c r="G76" s="1" t="n">
        <v>100</v>
      </c>
      <c r="H76" s="3" t="n">
        <v>0.004188367788</v>
      </c>
      <c r="I76" s="4" t="n">
        <f aca="false">+LOG10(H76)</f>
        <v>-2.37795518915038</v>
      </c>
    </row>
    <row r="77" customFormat="false" ht="15.75" hidden="false" customHeight="false" outlineLevel="0" collapsed="false">
      <c r="A77" s="1" t="n">
        <v>76</v>
      </c>
      <c r="B77" s="1" t="s">
        <v>103</v>
      </c>
      <c r="C77" s="1" t="s">
        <v>52</v>
      </c>
      <c r="D77" s="1" t="s">
        <v>11</v>
      </c>
      <c r="E77" s="5" t="n">
        <v>14.2694444444444</v>
      </c>
      <c r="F77" s="5" t="n">
        <v>-90.2791666666667</v>
      </c>
      <c r="G77" s="1" t="n">
        <v>140</v>
      </c>
      <c r="H77" s="3" t="n">
        <v>0.011492881210272</v>
      </c>
      <c r="I77" s="4" t="n">
        <f aca="false">+LOG10(H77)</f>
        <v>-1.93957108211567</v>
      </c>
    </row>
    <row r="78" customFormat="false" ht="15.75" hidden="false" customHeight="false" outlineLevel="0" collapsed="false">
      <c r="A78" s="1" t="n">
        <v>77</v>
      </c>
      <c r="B78" s="1" t="s">
        <v>104</v>
      </c>
      <c r="C78" s="1" t="s">
        <v>52</v>
      </c>
      <c r="D78" s="1" t="s">
        <v>11</v>
      </c>
      <c r="E78" s="5" t="n">
        <v>14.2694444444444</v>
      </c>
      <c r="F78" s="5" t="n">
        <v>-90.2861111111111</v>
      </c>
      <c r="G78" s="1" t="n">
        <v>50</v>
      </c>
      <c r="H78" s="3" t="n">
        <v>0.0005235459735</v>
      </c>
      <c r="I78" s="4" t="n">
        <f aca="false">+LOG10(H78)</f>
        <v>-3.28104517614233</v>
      </c>
    </row>
    <row r="79" customFormat="false" ht="15.75" hidden="false" customHeight="false" outlineLevel="0" collapsed="false">
      <c r="A79" s="1" t="n">
        <v>78</v>
      </c>
      <c r="B79" s="1" t="s">
        <v>105</v>
      </c>
      <c r="C79" s="1" t="s">
        <v>52</v>
      </c>
      <c r="D79" s="1" t="s">
        <v>11</v>
      </c>
      <c r="E79" s="5" t="n">
        <v>14.2680555555556</v>
      </c>
      <c r="F79" s="5" t="n">
        <v>-90.2847222222222</v>
      </c>
      <c r="G79" s="1" t="n">
        <v>40</v>
      </c>
      <c r="H79" s="3" t="n">
        <v>0.000268055538432</v>
      </c>
      <c r="I79" s="4" t="n">
        <f aca="false">+LOG10(H79)</f>
        <v>-3.5717752151665</v>
      </c>
    </row>
    <row r="80" customFormat="false" ht="15.75" hidden="false" customHeight="false" outlineLevel="0" collapsed="false">
      <c r="A80" s="1" t="n">
        <v>79</v>
      </c>
      <c r="B80" s="1" t="s">
        <v>106</v>
      </c>
      <c r="C80" s="1" t="s">
        <v>52</v>
      </c>
      <c r="D80" s="1" t="s">
        <v>11</v>
      </c>
      <c r="E80" s="5" t="n">
        <v>14.2666666666667</v>
      </c>
      <c r="F80" s="5" t="n">
        <v>-90.2833333333333</v>
      </c>
      <c r="G80" s="1" t="n">
        <v>40</v>
      </c>
      <c r="H80" s="3" t="n">
        <v>0.000268055538432</v>
      </c>
      <c r="I80" s="4" t="n">
        <f aca="false">+LOG10(H80)</f>
        <v>-3.5717752151665</v>
      </c>
    </row>
    <row r="81" customFormat="false" ht="15.75" hidden="false" customHeight="false" outlineLevel="0" collapsed="false">
      <c r="A81" s="1" t="n">
        <v>80</v>
      </c>
      <c r="B81" s="1" t="s">
        <v>107</v>
      </c>
      <c r="C81" s="1" t="s">
        <v>52</v>
      </c>
      <c r="D81" s="1" t="s">
        <v>11</v>
      </c>
      <c r="E81" s="5" t="n">
        <v>14.2638888888889</v>
      </c>
      <c r="F81" s="5" t="n">
        <v>-90.2833333333333</v>
      </c>
      <c r="G81" s="1" t="n">
        <v>50</v>
      </c>
      <c r="H81" s="3" t="n">
        <v>0.0005235459735</v>
      </c>
      <c r="I81" s="4" t="n">
        <f aca="false">+LOG10(H81)</f>
        <v>-3.28104517614233</v>
      </c>
    </row>
    <row r="82" customFormat="false" ht="15.75" hidden="false" customHeight="false" outlineLevel="0" collapsed="false">
      <c r="A82" s="1" t="n">
        <v>81</v>
      </c>
      <c r="B82" s="1" t="s">
        <v>108</v>
      </c>
      <c r="C82" s="1" t="s">
        <v>52</v>
      </c>
      <c r="D82" s="1" t="s">
        <v>11</v>
      </c>
      <c r="E82" s="5" t="n">
        <v>14.2625</v>
      </c>
      <c r="F82" s="5" t="n">
        <v>-90.2761111111111</v>
      </c>
      <c r="G82" s="1" t="n">
        <v>20</v>
      </c>
      <c r="H82" s="3" t="n">
        <v>3.3506942304E-005</v>
      </c>
      <c r="I82" s="4" t="n">
        <f aca="false">+LOG10(H82)</f>
        <v>-4.47486520215844</v>
      </c>
    </row>
    <row r="83" customFormat="false" ht="15.75" hidden="false" customHeight="false" outlineLevel="0" collapsed="false">
      <c r="A83" s="1" t="n">
        <v>82</v>
      </c>
      <c r="B83" s="1" t="s">
        <v>109</v>
      </c>
      <c r="C83" s="1" t="s">
        <v>52</v>
      </c>
      <c r="D83" s="1" t="s">
        <v>11</v>
      </c>
      <c r="E83" s="5" t="n">
        <v>14.2652777777778</v>
      </c>
      <c r="F83" s="5" t="n">
        <v>-90.2902777777778</v>
      </c>
      <c r="G83" s="1" t="n">
        <v>60</v>
      </c>
      <c r="H83" s="3" t="n">
        <v>0.000904687442208</v>
      </c>
      <c r="I83" s="4" t="n">
        <f aca="false">+LOG10(H83)</f>
        <v>-3.04350143799945</v>
      </c>
    </row>
    <row r="84" customFormat="false" ht="15.75" hidden="false" customHeight="false" outlineLevel="0" collapsed="false">
      <c r="A84" s="1" t="n">
        <v>83</v>
      </c>
      <c r="B84" s="1" t="s">
        <v>110</v>
      </c>
      <c r="C84" s="1" t="s">
        <v>52</v>
      </c>
      <c r="D84" s="1" t="s">
        <v>11</v>
      </c>
      <c r="E84" s="5" t="n">
        <v>14.2625</v>
      </c>
      <c r="F84" s="5" t="n">
        <v>-90.2888888888889</v>
      </c>
      <c r="G84" s="1" t="n">
        <v>80</v>
      </c>
      <c r="H84" s="3" t="n">
        <v>0.002144444307456</v>
      </c>
      <c r="I84" s="4" t="n">
        <f aca="false">+LOG10(H84)</f>
        <v>-2.66868522817455</v>
      </c>
    </row>
    <row r="85" customFormat="false" ht="15.75" hidden="false" customHeight="false" outlineLevel="0" collapsed="false">
      <c r="A85" s="1" t="n">
        <v>84</v>
      </c>
      <c r="B85" s="1" t="s">
        <v>111</v>
      </c>
      <c r="C85" s="1" t="s">
        <v>71</v>
      </c>
      <c r="D85" s="1" t="s">
        <v>11</v>
      </c>
      <c r="E85" s="5" t="n">
        <v>14.2986111111111</v>
      </c>
      <c r="F85" s="5" t="n">
        <v>-90.3461111111111</v>
      </c>
      <c r="G85" s="1" t="n">
        <v>10</v>
      </c>
      <c r="H85" s="3" t="n">
        <v>4.188367788E-006</v>
      </c>
      <c r="I85" s="4" t="n">
        <f aca="false">+LOG10(H85)</f>
        <v>-5.37795518915038</v>
      </c>
    </row>
    <row r="86" customFormat="false" ht="15.75" hidden="false" customHeight="false" outlineLevel="0" collapsed="false">
      <c r="A86" s="1" t="n">
        <v>85</v>
      </c>
      <c r="B86" s="1" t="s">
        <v>112</v>
      </c>
      <c r="C86" s="1" t="s">
        <v>71</v>
      </c>
      <c r="D86" s="1" t="s">
        <v>11</v>
      </c>
      <c r="E86" s="5" t="n">
        <v>14.3313888888889</v>
      </c>
      <c r="F86" s="5" t="n">
        <v>-90.3552777777778</v>
      </c>
      <c r="G86" s="1" t="n">
        <v>10</v>
      </c>
      <c r="H86" s="3" t="n">
        <v>4.188367788E-006</v>
      </c>
      <c r="I86" s="4" t="n">
        <f aca="false">+LOG10(H86)</f>
        <v>-5.37795518915038</v>
      </c>
    </row>
    <row r="87" customFormat="false" ht="15.75" hidden="false" customHeight="false" outlineLevel="0" collapsed="false">
      <c r="A87" s="1" t="n">
        <v>86</v>
      </c>
      <c r="B87" s="1" t="s">
        <v>113</v>
      </c>
      <c r="C87" s="1" t="s">
        <v>71</v>
      </c>
      <c r="D87" s="1" t="s">
        <v>11</v>
      </c>
      <c r="E87" s="5" t="n">
        <v>14.1905555555556</v>
      </c>
      <c r="F87" s="5" t="n">
        <v>-90.4233333333333</v>
      </c>
      <c r="G87" s="1" t="n">
        <v>10</v>
      </c>
      <c r="H87" s="3" t="n">
        <v>4.188367788E-006</v>
      </c>
      <c r="I87" s="4" t="n">
        <f aca="false">+LOG10(H87)</f>
        <v>-5.37795518915038</v>
      </c>
    </row>
    <row r="88" customFormat="false" ht="15.75" hidden="false" customHeight="false" outlineLevel="0" collapsed="false">
      <c r="A88" s="1" t="n">
        <v>87</v>
      </c>
      <c r="B88" s="1" t="s">
        <v>114</v>
      </c>
      <c r="C88" s="1" t="s">
        <v>54</v>
      </c>
      <c r="D88" s="1" t="s">
        <v>11</v>
      </c>
      <c r="E88" s="5" t="n">
        <v>14.1625</v>
      </c>
      <c r="F88" s="5" t="n">
        <v>-90.4208333333333</v>
      </c>
      <c r="G88" s="1" t="n">
        <v>1500</v>
      </c>
      <c r="H88" s="3" t="n">
        <v>14.1357412845</v>
      </c>
      <c r="I88" s="4" t="n">
        <f aca="false">+LOG10(H88)</f>
        <v>1.15031858801666</v>
      </c>
    </row>
    <row r="89" customFormat="false" ht="15.75" hidden="false" customHeight="false" outlineLevel="0" collapsed="false">
      <c r="A89" s="1" t="n">
        <v>88</v>
      </c>
      <c r="B89" s="1" t="s">
        <v>115</v>
      </c>
      <c r="C89" s="1" t="s">
        <v>47</v>
      </c>
      <c r="D89" s="1" t="s">
        <v>11</v>
      </c>
      <c r="E89" s="5" t="n">
        <v>14.1555555555556</v>
      </c>
      <c r="F89" s="5" t="n">
        <v>-90.4166666666667</v>
      </c>
      <c r="G89" s="1" t="n">
        <v>350</v>
      </c>
      <c r="H89" s="3" t="n">
        <v>0.1795762689105</v>
      </c>
      <c r="I89" s="4" t="n">
        <f aca="false">+LOG10(H89)</f>
        <v>-0.745751056099557</v>
      </c>
    </row>
    <row r="90" customFormat="false" ht="15.75" hidden="false" customHeight="false" outlineLevel="0" collapsed="false">
      <c r="A90" s="1" t="n">
        <v>89</v>
      </c>
      <c r="B90" s="1" t="s">
        <v>116</v>
      </c>
      <c r="C90" s="1" t="s">
        <v>47</v>
      </c>
      <c r="D90" s="1" t="s">
        <v>11</v>
      </c>
      <c r="E90" s="5" t="n">
        <v>14.1527777777778</v>
      </c>
      <c r="F90" s="5" t="n">
        <v>-90.4</v>
      </c>
      <c r="G90" s="1" t="n">
        <v>600</v>
      </c>
      <c r="H90" s="3" t="n">
        <v>0.904687442208</v>
      </c>
      <c r="I90" s="4" t="n">
        <f aca="false">+LOG10(H90)</f>
        <v>-0.0435014379994534</v>
      </c>
    </row>
    <row r="91" customFormat="false" ht="15.75" hidden="false" customHeight="false" outlineLevel="0" collapsed="false">
      <c r="A91" s="1" t="n">
        <v>90</v>
      </c>
      <c r="B91" s="1" t="s">
        <v>117</v>
      </c>
      <c r="C91" s="1" t="s">
        <v>54</v>
      </c>
      <c r="D91" s="1" t="s">
        <v>11</v>
      </c>
      <c r="E91" s="5" t="n">
        <v>14.1541666666667</v>
      </c>
      <c r="F91" s="5" t="n">
        <v>-90.4194444444445</v>
      </c>
      <c r="G91" s="1" t="n">
        <v>100</v>
      </c>
      <c r="H91" s="3" t="n">
        <v>0.004188367788</v>
      </c>
      <c r="I91" s="4" t="n">
        <f aca="false">+LOG10(H91)</f>
        <v>-2.37795518915038</v>
      </c>
    </row>
    <row r="92" customFormat="false" ht="15.75" hidden="false" customHeight="false" outlineLevel="0" collapsed="false">
      <c r="A92" s="1" t="n">
        <v>91</v>
      </c>
      <c r="B92" s="1" t="s">
        <v>118</v>
      </c>
      <c r="C92" s="1" t="s">
        <v>119</v>
      </c>
      <c r="D92" s="1" t="s">
        <v>11</v>
      </c>
      <c r="E92" s="5" t="n">
        <v>14.4166666666667</v>
      </c>
      <c r="F92" s="5" t="n">
        <v>-90.1166666666667</v>
      </c>
      <c r="G92" s="1" t="n">
        <v>300</v>
      </c>
      <c r="H92" s="3" t="n">
        <v>0.113085930276</v>
      </c>
      <c r="I92" s="4" t="n">
        <f aca="false">+LOG10(H92)</f>
        <v>-0.946591424991397</v>
      </c>
    </row>
    <row r="93" customFormat="false" ht="15.75" hidden="false" customHeight="false" outlineLevel="0" collapsed="false">
      <c r="A93" s="1" t="n">
        <v>92</v>
      </c>
      <c r="B93" s="1" t="s">
        <v>120</v>
      </c>
      <c r="C93" s="1" t="s">
        <v>52</v>
      </c>
      <c r="D93" s="1" t="s">
        <v>11</v>
      </c>
      <c r="E93" s="5" t="n">
        <v>14.4069444444444</v>
      </c>
      <c r="F93" s="5" t="n">
        <v>-90.0583333333333</v>
      </c>
      <c r="G93" s="1" t="n">
        <v>120</v>
      </c>
      <c r="H93" s="3" t="n">
        <v>0.007237499537664</v>
      </c>
      <c r="I93" s="4" t="n">
        <f aca="false">+LOG10(H93)</f>
        <v>-2.14041145100751</v>
      </c>
    </row>
    <row r="94" customFormat="false" ht="15.75" hidden="false" customHeight="false" outlineLevel="0" collapsed="false">
      <c r="A94" s="1" t="n">
        <v>93</v>
      </c>
      <c r="B94" s="1" t="s">
        <v>121</v>
      </c>
      <c r="C94" s="1" t="s">
        <v>52</v>
      </c>
      <c r="D94" s="1" t="s">
        <v>11</v>
      </c>
      <c r="E94" s="5" t="n">
        <v>14.3444444444444</v>
      </c>
      <c r="F94" s="5" t="n">
        <v>-90.0527777777778</v>
      </c>
      <c r="G94" s="1" t="n">
        <v>400</v>
      </c>
      <c r="H94" s="3" t="n">
        <v>0.268055538432</v>
      </c>
      <c r="I94" s="4" t="n">
        <f aca="false">+LOG10(H94)</f>
        <v>-0.571775215166497</v>
      </c>
    </row>
    <row r="95" customFormat="false" ht="15.75" hidden="false" customHeight="false" outlineLevel="0" collapsed="false">
      <c r="A95" s="1" t="n">
        <v>94</v>
      </c>
      <c r="B95" s="1" t="s">
        <v>122</v>
      </c>
      <c r="C95" s="1" t="s">
        <v>52</v>
      </c>
      <c r="D95" s="1" t="s">
        <v>11</v>
      </c>
      <c r="E95" s="5" t="n">
        <v>14.3319444444444</v>
      </c>
      <c r="F95" s="5" t="n">
        <v>-90.0541666666667</v>
      </c>
      <c r="G95" s="1" t="n">
        <v>60</v>
      </c>
      <c r="H95" s="3" t="n">
        <v>0.000904687442208</v>
      </c>
      <c r="I95" s="4" t="n">
        <f aca="false">+LOG10(H95)</f>
        <v>-3.04350143799945</v>
      </c>
    </row>
    <row r="96" customFormat="false" ht="15.75" hidden="false" customHeight="false" outlineLevel="0" collapsed="false">
      <c r="A96" s="1" t="n">
        <v>95</v>
      </c>
      <c r="B96" s="1" t="s">
        <v>123</v>
      </c>
      <c r="C96" s="1" t="s">
        <v>52</v>
      </c>
      <c r="D96" s="1" t="s">
        <v>11</v>
      </c>
      <c r="E96" s="5" t="n">
        <v>14.2986111111111</v>
      </c>
      <c r="F96" s="5" t="n">
        <v>-90.0097222222222</v>
      </c>
      <c r="G96" s="1" t="n">
        <v>50</v>
      </c>
      <c r="H96" s="3" t="n">
        <v>0.0005235459735</v>
      </c>
      <c r="I96" s="4" t="n">
        <f aca="false">+LOG10(H96)</f>
        <v>-3.28104517614233</v>
      </c>
    </row>
    <row r="97" customFormat="false" ht="15.75" hidden="false" customHeight="false" outlineLevel="0" collapsed="false">
      <c r="A97" s="1" t="n">
        <v>96</v>
      </c>
      <c r="B97" s="1" t="s">
        <v>124</v>
      </c>
      <c r="C97" s="1" t="s">
        <v>52</v>
      </c>
      <c r="D97" s="1" t="s">
        <v>11</v>
      </c>
      <c r="E97" s="5" t="n">
        <v>14.3058333333333</v>
      </c>
      <c r="F97" s="5" t="n">
        <v>-90.0097222222222</v>
      </c>
      <c r="G97" s="1" t="n">
        <v>10</v>
      </c>
      <c r="H97" s="3" t="n">
        <v>4.188367788E-006</v>
      </c>
      <c r="I97" s="4" t="n">
        <f aca="false">+LOG10(H97)</f>
        <v>-5.37795518915038</v>
      </c>
    </row>
    <row r="98" customFormat="false" ht="15.75" hidden="false" customHeight="false" outlineLevel="0" collapsed="false">
      <c r="A98" s="1" t="n">
        <v>97</v>
      </c>
      <c r="B98" s="1" t="s">
        <v>125</v>
      </c>
      <c r="C98" s="1" t="s">
        <v>52</v>
      </c>
      <c r="D98" s="1" t="s">
        <v>11</v>
      </c>
      <c r="E98" s="5" t="n">
        <v>14.3202777777778</v>
      </c>
      <c r="F98" s="5" t="n">
        <v>-90.0033333333333</v>
      </c>
      <c r="G98" s="1" t="n">
        <v>10</v>
      </c>
      <c r="H98" s="3" t="n">
        <v>4.188367788E-006</v>
      </c>
      <c r="I98" s="4" t="n">
        <f aca="false">+LOG10(H98)</f>
        <v>-5.37795518915038</v>
      </c>
    </row>
    <row r="99" customFormat="false" ht="15.75" hidden="false" customHeight="false" outlineLevel="0" collapsed="false">
      <c r="A99" s="1" t="n">
        <v>98</v>
      </c>
      <c r="B99" s="1" t="s">
        <v>126</v>
      </c>
      <c r="C99" s="1" t="s">
        <v>52</v>
      </c>
      <c r="D99" s="1" t="s">
        <v>11</v>
      </c>
      <c r="E99" s="5" t="n">
        <v>14.2597222222222</v>
      </c>
      <c r="F99" s="5" t="n">
        <v>-90.0125</v>
      </c>
      <c r="G99" s="1" t="n">
        <v>140</v>
      </c>
      <c r="H99" s="3" t="n">
        <v>0.011492881210272</v>
      </c>
      <c r="I99" s="4" t="n">
        <f aca="false">+LOG10(H99)</f>
        <v>-1.93957108211567</v>
      </c>
    </row>
    <row r="100" customFormat="false" ht="15.75" hidden="false" customHeight="false" outlineLevel="0" collapsed="false">
      <c r="A100" s="1" t="n">
        <v>99</v>
      </c>
      <c r="B100" s="1" t="s">
        <v>127</v>
      </c>
      <c r="C100" s="1" t="s">
        <v>52</v>
      </c>
      <c r="D100" s="1" t="s">
        <v>11</v>
      </c>
      <c r="E100" s="5" t="n">
        <v>14.2194444444444</v>
      </c>
      <c r="F100" s="5" t="n">
        <v>-90.0319444444445</v>
      </c>
      <c r="G100" s="1" t="n">
        <v>120</v>
      </c>
      <c r="H100" s="3" t="n">
        <v>0.007237499537664</v>
      </c>
      <c r="I100" s="4" t="n">
        <f aca="false">+LOG10(H100)</f>
        <v>-2.14041145100751</v>
      </c>
    </row>
    <row r="101" customFormat="false" ht="15.75" hidden="false" customHeight="false" outlineLevel="0" collapsed="false">
      <c r="A101" s="1" t="n">
        <v>100</v>
      </c>
      <c r="B101" s="1" t="s">
        <v>128</v>
      </c>
      <c r="C101" s="1" t="s">
        <v>54</v>
      </c>
      <c r="D101" s="1" t="s">
        <v>11</v>
      </c>
      <c r="E101" s="5" t="n">
        <v>14.0277777777778</v>
      </c>
      <c r="F101" s="5" t="n">
        <v>-90.0944444444444</v>
      </c>
      <c r="G101" s="1" t="n">
        <v>1500</v>
      </c>
      <c r="H101" s="3" t="n">
        <v>14.1357412845</v>
      </c>
      <c r="I101" s="4" t="n">
        <f aca="false">+LOG10(H101)</f>
        <v>1.15031858801666</v>
      </c>
    </row>
    <row r="102" customFormat="false" ht="15.75" hidden="false" customHeight="false" outlineLevel="0" collapsed="false">
      <c r="A102" s="1" t="n">
        <v>101</v>
      </c>
      <c r="B102" s="1" t="s">
        <v>61</v>
      </c>
      <c r="C102" s="1" t="s">
        <v>47</v>
      </c>
      <c r="D102" s="1" t="s">
        <v>11</v>
      </c>
      <c r="E102" s="5" t="n">
        <v>13.9666666666667</v>
      </c>
      <c r="F102" s="5" t="n">
        <v>-90.1083333333333</v>
      </c>
      <c r="G102" s="1" t="n">
        <v>250</v>
      </c>
      <c r="H102" s="3" t="n">
        <v>0.0654432466875</v>
      </c>
      <c r="I102" s="4" t="n">
        <f aca="false">+LOG10(H102)</f>
        <v>-1.18413516313427</v>
      </c>
    </row>
    <row r="103" customFormat="false" ht="15.75" hidden="false" customHeight="false" outlineLevel="0" collapsed="false">
      <c r="A103" s="1" t="n">
        <v>102</v>
      </c>
      <c r="B103" s="1" t="s">
        <v>129</v>
      </c>
      <c r="C103" s="1" t="s">
        <v>54</v>
      </c>
      <c r="D103" s="1" t="s">
        <v>11</v>
      </c>
      <c r="E103" s="5" t="n">
        <v>13.9666666666667</v>
      </c>
      <c r="F103" s="5" t="n">
        <v>-90.0416666666667</v>
      </c>
      <c r="G103" s="1" t="n">
        <v>160</v>
      </c>
      <c r="H103" s="3" t="n">
        <v>0.017155554459648</v>
      </c>
      <c r="I103" s="4" t="n">
        <f aca="false">+LOG10(H103)</f>
        <v>-1.76559524118261</v>
      </c>
    </row>
    <row r="104" customFormat="false" ht="15.75" hidden="false" customHeight="false" outlineLevel="0" collapsed="false">
      <c r="A104" s="1" t="n">
        <v>103</v>
      </c>
      <c r="B104" s="1" t="s">
        <v>130</v>
      </c>
      <c r="C104" s="1" t="s">
        <v>47</v>
      </c>
      <c r="D104" s="1" t="s">
        <v>11</v>
      </c>
      <c r="E104" s="5" t="n">
        <v>14.6930555555556</v>
      </c>
      <c r="F104" s="5" t="n">
        <v>-89.9930555555556</v>
      </c>
      <c r="G104" s="1" t="n">
        <v>600</v>
      </c>
      <c r="H104" s="3" t="n">
        <v>0.904687442208</v>
      </c>
      <c r="I104" s="4" t="n">
        <f aca="false">+LOG10(H104)</f>
        <v>-0.0435014379994534</v>
      </c>
    </row>
    <row r="105" customFormat="false" ht="15.75" hidden="false" customHeight="false" outlineLevel="0" collapsed="false">
      <c r="A105" s="1" t="n">
        <v>104</v>
      </c>
      <c r="B105" s="1" t="s">
        <v>131</v>
      </c>
      <c r="C105" s="1" t="s">
        <v>71</v>
      </c>
      <c r="D105" s="1" t="s">
        <v>11</v>
      </c>
      <c r="E105" s="5" t="n">
        <v>14.5013888888889</v>
      </c>
      <c r="F105" s="5" t="n">
        <v>-89.8611111111111</v>
      </c>
      <c r="G105" s="1" t="n">
        <v>10</v>
      </c>
      <c r="H105" s="3" t="n">
        <v>4.188367788E-006</v>
      </c>
      <c r="I105" s="4" t="n">
        <f aca="false">+LOG10(H105)</f>
        <v>-5.37795518915038</v>
      </c>
    </row>
    <row r="106" customFormat="false" ht="15.75" hidden="false" customHeight="false" outlineLevel="0" collapsed="false">
      <c r="A106" s="1" t="n">
        <v>105</v>
      </c>
      <c r="B106" s="1" t="s">
        <v>132</v>
      </c>
      <c r="C106" s="1" t="s">
        <v>52</v>
      </c>
      <c r="D106" s="1" t="s">
        <v>11</v>
      </c>
      <c r="E106" s="5" t="n">
        <v>14.5597222222222</v>
      </c>
      <c r="F106" s="5" t="n">
        <v>-89.775</v>
      </c>
      <c r="G106" s="1" t="n">
        <v>260</v>
      </c>
      <c r="H106" s="3" t="n">
        <v>0.073614752241888</v>
      </c>
      <c r="I106" s="4" t="n">
        <f aca="false">+LOG10(H106)</f>
        <v>-1.13303514523793</v>
      </c>
    </row>
    <row r="107" customFormat="false" ht="15.75" hidden="false" customHeight="false" outlineLevel="0" collapsed="false">
      <c r="A107" s="1" t="n">
        <v>106</v>
      </c>
      <c r="B107" s="1" t="s">
        <v>133</v>
      </c>
      <c r="C107" s="1" t="s">
        <v>52</v>
      </c>
      <c r="D107" s="1" t="s">
        <v>11</v>
      </c>
      <c r="E107" s="5" t="n">
        <v>14.5430555555556</v>
      </c>
      <c r="F107" s="5" t="n">
        <v>-89.7625</v>
      </c>
      <c r="G107" s="1" t="n">
        <v>150</v>
      </c>
      <c r="H107" s="3" t="n">
        <v>0.0141357412845</v>
      </c>
      <c r="I107" s="4" t="n">
        <f aca="false">+LOG10(H107)</f>
        <v>-1.84968141198334</v>
      </c>
    </row>
    <row r="108" customFormat="false" ht="15.75" hidden="false" customHeight="false" outlineLevel="0" collapsed="false">
      <c r="A108" s="1" t="n">
        <v>107</v>
      </c>
      <c r="B108" s="1" t="s">
        <v>134</v>
      </c>
      <c r="C108" s="1" t="s">
        <v>52</v>
      </c>
      <c r="D108" s="1" t="s">
        <v>11</v>
      </c>
      <c r="E108" s="5" t="n">
        <v>14.5388888888889</v>
      </c>
      <c r="F108" s="5" t="n">
        <v>-89.7611111111111</v>
      </c>
      <c r="G108" s="1" t="n">
        <v>50</v>
      </c>
      <c r="H108" s="3" t="n">
        <v>0.0005235459735</v>
      </c>
      <c r="I108" s="4" t="n">
        <f aca="false">+LOG10(H108)</f>
        <v>-3.28104517614233</v>
      </c>
    </row>
    <row r="109" customFormat="false" ht="15.75" hidden="false" customHeight="false" outlineLevel="0" collapsed="false">
      <c r="A109" s="1" t="n">
        <v>108</v>
      </c>
      <c r="B109" s="1" t="s">
        <v>135</v>
      </c>
      <c r="C109" s="1" t="s">
        <v>52</v>
      </c>
      <c r="D109" s="1" t="s">
        <v>11</v>
      </c>
      <c r="E109" s="5" t="n">
        <v>14.5236111111111</v>
      </c>
      <c r="F109" s="5" t="n">
        <v>-89.7763888888889</v>
      </c>
      <c r="G109" s="1" t="n">
        <v>80</v>
      </c>
      <c r="H109" s="3" t="n">
        <v>0.002144444307456</v>
      </c>
      <c r="I109" s="4" t="n">
        <f aca="false">+LOG10(H109)</f>
        <v>-2.66868522817455</v>
      </c>
    </row>
    <row r="110" customFormat="false" ht="15.75" hidden="false" customHeight="false" outlineLevel="0" collapsed="false">
      <c r="A110" s="1" t="n">
        <v>109</v>
      </c>
      <c r="B110" s="1" t="s">
        <v>136</v>
      </c>
      <c r="C110" s="1" t="s">
        <v>52</v>
      </c>
      <c r="D110" s="1" t="s">
        <v>11</v>
      </c>
      <c r="E110" s="5" t="n">
        <v>14.5069444444444</v>
      </c>
      <c r="F110" s="5" t="n">
        <v>-89.7736111111111</v>
      </c>
      <c r="G110" s="1" t="n">
        <v>100</v>
      </c>
      <c r="H110" s="3" t="n">
        <v>0.004188367788</v>
      </c>
      <c r="I110" s="4" t="n">
        <f aca="false">+LOG10(H110)</f>
        <v>-2.37795518915038</v>
      </c>
    </row>
    <row r="111" customFormat="false" ht="15.75" hidden="false" customHeight="false" outlineLevel="0" collapsed="false">
      <c r="A111" s="1" t="n">
        <v>110</v>
      </c>
      <c r="B111" s="1" t="s">
        <v>137</v>
      </c>
      <c r="C111" s="1" t="s">
        <v>52</v>
      </c>
      <c r="D111" s="1" t="s">
        <v>11</v>
      </c>
      <c r="E111" s="5" t="n">
        <v>14.5102777777778</v>
      </c>
      <c r="F111" s="5" t="n">
        <v>-89.7752777777778</v>
      </c>
      <c r="G111" s="1" t="n">
        <v>30</v>
      </c>
      <c r="H111" s="3" t="n">
        <v>0.000113085930276</v>
      </c>
      <c r="I111" s="4" t="n">
        <f aca="false">+LOG10(H111)</f>
        <v>-3.9465914249914</v>
      </c>
    </row>
    <row r="112" customFormat="false" ht="15.75" hidden="false" customHeight="false" outlineLevel="0" collapsed="false">
      <c r="A112" s="1" t="n">
        <v>111</v>
      </c>
      <c r="B112" s="1" t="s">
        <v>138</v>
      </c>
      <c r="C112" s="1" t="s">
        <v>52</v>
      </c>
      <c r="D112" s="1" t="s">
        <v>11</v>
      </c>
      <c r="E112" s="5" t="n">
        <v>14.51</v>
      </c>
      <c r="F112" s="5" t="n">
        <v>-89.7625</v>
      </c>
      <c r="G112" s="1" t="n">
        <v>30</v>
      </c>
      <c r="H112" s="3" t="n">
        <v>0.000113085930276</v>
      </c>
      <c r="I112" s="4" t="n">
        <f aca="false">+LOG10(H112)</f>
        <v>-3.9465914249914</v>
      </c>
    </row>
    <row r="113" customFormat="false" ht="15.75" hidden="false" customHeight="false" outlineLevel="0" collapsed="false">
      <c r="A113" s="1" t="n">
        <v>112</v>
      </c>
      <c r="B113" s="1" t="s">
        <v>139</v>
      </c>
      <c r="C113" s="1" t="s">
        <v>52</v>
      </c>
      <c r="D113" s="1" t="s">
        <v>11</v>
      </c>
      <c r="E113" s="5" t="n">
        <v>14.5233333333333</v>
      </c>
      <c r="F113" s="5" t="n">
        <v>-89.7608333333333</v>
      </c>
      <c r="G113" s="1" t="n">
        <v>30</v>
      </c>
      <c r="H113" s="3" t="n">
        <v>0.000113085930276</v>
      </c>
      <c r="I113" s="4" t="n">
        <f aca="false">+LOG10(H113)</f>
        <v>-3.9465914249914</v>
      </c>
    </row>
    <row r="114" customFormat="false" ht="15.75" hidden="false" customHeight="false" outlineLevel="0" collapsed="false">
      <c r="A114" s="1" t="n">
        <v>113</v>
      </c>
      <c r="B114" s="1" t="s">
        <v>58</v>
      </c>
      <c r="C114" s="1" t="s">
        <v>52</v>
      </c>
      <c r="D114" s="1" t="s">
        <v>11</v>
      </c>
      <c r="E114" s="5" t="n">
        <v>14.5513888888889</v>
      </c>
      <c r="F114" s="5" t="n">
        <v>-89.9388888888889</v>
      </c>
      <c r="G114" s="1" t="n">
        <v>80</v>
      </c>
      <c r="H114" s="3" t="n">
        <v>0.002144444307456</v>
      </c>
      <c r="I114" s="4" t="n">
        <f aca="false">+LOG10(H114)</f>
        <v>-2.66868522817455</v>
      </c>
    </row>
    <row r="115" customFormat="false" ht="15.75" hidden="false" customHeight="false" outlineLevel="0" collapsed="false">
      <c r="A115" s="1" t="n">
        <v>114</v>
      </c>
      <c r="B115" s="1" t="s">
        <v>140</v>
      </c>
      <c r="C115" s="1" t="s">
        <v>52</v>
      </c>
      <c r="D115" s="1" t="s">
        <v>11</v>
      </c>
      <c r="E115" s="5" t="n">
        <v>14.5666666666667</v>
      </c>
      <c r="F115" s="5" t="n">
        <v>-89.95</v>
      </c>
      <c r="G115" s="1" t="n">
        <v>60</v>
      </c>
      <c r="H115" s="3" t="n">
        <v>0.000904687442208</v>
      </c>
      <c r="I115" s="4" t="n">
        <f aca="false">+LOG10(H115)</f>
        <v>-3.04350143799945</v>
      </c>
    </row>
    <row r="116" customFormat="false" ht="15.75" hidden="false" customHeight="false" outlineLevel="0" collapsed="false">
      <c r="A116" s="1" t="n">
        <v>115</v>
      </c>
      <c r="B116" s="1" t="s">
        <v>141</v>
      </c>
      <c r="C116" s="1" t="s">
        <v>52</v>
      </c>
      <c r="D116" s="1" t="s">
        <v>11</v>
      </c>
      <c r="E116" s="5" t="n">
        <v>14.5944444444444</v>
      </c>
      <c r="F116" s="5" t="n">
        <v>-89.9555555555556</v>
      </c>
      <c r="G116" s="1" t="n">
        <v>170</v>
      </c>
      <c r="H116" s="3" t="n">
        <v>0.020577450942444</v>
      </c>
      <c r="I116" s="4" t="n">
        <f aca="false">+LOG10(H116)</f>
        <v>-1.68660842501556</v>
      </c>
    </row>
    <row r="117" customFormat="false" ht="15.75" hidden="false" customHeight="false" outlineLevel="0" collapsed="false">
      <c r="A117" s="1" t="n">
        <v>116</v>
      </c>
      <c r="B117" s="1" t="s">
        <v>142</v>
      </c>
      <c r="C117" s="1" t="s">
        <v>52</v>
      </c>
      <c r="D117" s="1" t="s">
        <v>11</v>
      </c>
      <c r="E117" s="5" t="n">
        <v>14.6083333333333</v>
      </c>
      <c r="F117" s="5" t="n">
        <v>-89.9527777777778</v>
      </c>
      <c r="G117" s="1" t="n">
        <v>60</v>
      </c>
      <c r="H117" s="3" t="n">
        <v>0.000904687442208</v>
      </c>
      <c r="I117" s="4" t="n">
        <f aca="false">+LOG10(H117)</f>
        <v>-3.04350143799945</v>
      </c>
    </row>
    <row r="118" customFormat="false" ht="15.75" hidden="false" customHeight="false" outlineLevel="0" collapsed="false">
      <c r="A118" s="1" t="n">
        <v>117</v>
      </c>
      <c r="B118" s="1" t="s">
        <v>143</v>
      </c>
      <c r="C118" s="1" t="s">
        <v>71</v>
      </c>
      <c r="D118" s="1" t="s">
        <v>11</v>
      </c>
      <c r="E118" s="5" t="n">
        <v>14.5786111111111</v>
      </c>
      <c r="F118" s="5" t="n">
        <v>-89.95</v>
      </c>
      <c r="G118" s="1" t="n">
        <v>10</v>
      </c>
      <c r="H118" s="3" t="n">
        <v>4.188367788E-006</v>
      </c>
      <c r="I118" s="4" t="n">
        <f aca="false">+LOG10(H118)</f>
        <v>-5.37795518915038</v>
      </c>
    </row>
    <row r="119" customFormat="false" ht="15.75" hidden="false" customHeight="false" outlineLevel="0" collapsed="false">
      <c r="A119" s="1" t="n">
        <v>118</v>
      </c>
      <c r="B119" s="1" t="s">
        <v>144</v>
      </c>
      <c r="C119" s="1" t="s">
        <v>52</v>
      </c>
      <c r="D119" s="1" t="s">
        <v>11</v>
      </c>
      <c r="E119" s="5" t="n">
        <v>14.3458333333333</v>
      </c>
      <c r="F119" s="5" t="n">
        <v>-89.8694444444444</v>
      </c>
      <c r="G119" s="1" t="n">
        <v>150</v>
      </c>
      <c r="H119" s="3" t="n">
        <v>0.0141357412845</v>
      </c>
      <c r="I119" s="4" t="n">
        <f aca="false">+LOG10(H119)</f>
        <v>-1.84968141198334</v>
      </c>
    </row>
    <row r="120" customFormat="false" ht="15.75" hidden="false" customHeight="false" outlineLevel="0" collapsed="false">
      <c r="A120" s="1" t="n">
        <v>119</v>
      </c>
      <c r="B120" s="1" t="s">
        <v>145</v>
      </c>
      <c r="C120" s="1" t="s">
        <v>52</v>
      </c>
      <c r="D120" s="1" t="s">
        <v>11</v>
      </c>
      <c r="E120" s="5" t="n">
        <v>14.3444444444444</v>
      </c>
      <c r="F120" s="5" t="n">
        <v>-89.8611111111111</v>
      </c>
      <c r="G120" s="1" t="n">
        <v>50</v>
      </c>
      <c r="H120" s="3" t="n">
        <v>0.0005235459735</v>
      </c>
      <c r="I120" s="4" t="n">
        <f aca="false">+LOG10(H120)</f>
        <v>-3.28104517614233</v>
      </c>
    </row>
    <row r="121" customFormat="false" ht="15.75" hidden="false" customHeight="false" outlineLevel="0" collapsed="false">
      <c r="A121" s="1" t="n">
        <v>120</v>
      </c>
      <c r="B121" s="1" t="s">
        <v>146</v>
      </c>
      <c r="C121" s="1" t="s">
        <v>52</v>
      </c>
      <c r="D121" s="1" t="s">
        <v>11</v>
      </c>
      <c r="E121" s="5" t="n">
        <v>14.3388888888889</v>
      </c>
      <c r="F121" s="5" t="n">
        <v>-89.8694444444444</v>
      </c>
      <c r="G121" s="1" t="n">
        <v>190</v>
      </c>
      <c r="H121" s="3" t="n">
        <v>0.028728014657892</v>
      </c>
      <c r="I121" s="4" t="n">
        <f aca="false">+LOG10(H121)</f>
        <v>-1.5416943862919</v>
      </c>
    </row>
    <row r="122" customFormat="false" ht="15.75" hidden="false" customHeight="false" outlineLevel="0" collapsed="false">
      <c r="A122" s="1" t="n">
        <v>121</v>
      </c>
      <c r="B122" s="1" t="s">
        <v>147</v>
      </c>
      <c r="C122" s="1" t="s">
        <v>52</v>
      </c>
      <c r="D122" s="1" t="s">
        <v>11</v>
      </c>
      <c r="E122" s="5" t="n">
        <v>14.3583333333333</v>
      </c>
      <c r="F122" s="5" t="n">
        <v>-89.8236111111111</v>
      </c>
      <c r="G122" s="1" t="n">
        <v>170</v>
      </c>
      <c r="H122" s="3" t="n">
        <v>0.020577450942444</v>
      </c>
      <c r="I122" s="4" t="n">
        <f aca="false">+LOG10(H122)</f>
        <v>-1.68660842501556</v>
      </c>
    </row>
    <row r="123" customFormat="false" ht="15.75" hidden="false" customHeight="false" outlineLevel="0" collapsed="false">
      <c r="A123" s="1" t="n">
        <v>122</v>
      </c>
      <c r="B123" s="1" t="s">
        <v>148</v>
      </c>
      <c r="C123" s="1" t="s">
        <v>52</v>
      </c>
      <c r="D123" s="1" t="s">
        <v>11</v>
      </c>
      <c r="E123" s="5" t="n">
        <v>14.3347222222222</v>
      </c>
      <c r="F123" s="5" t="n">
        <v>-89.7694444444445</v>
      </c>
      <c r="G123" s="1" t="n">
        <v>140</v>
      </c>
      <c r="H123" s="3" t="n">
        <v>0.011492881210272</v>
      </c>
      <c r="I123" s="4" t="n">
        <f aca="false">+LOG10(H123)</f>
        <v>-1.93957108211567</v>
      </c>
    </row>
    <row r="124" customFormat="false" ht="15.75" hidden="false" customHeight="false" outlineLevel="0" collapsed="false">
      <c r="A124" s="1" t="n">
        <v>123</v>
      </c>
      <c r="B124" s="1" t="s">
        <v>149</v>
      </c>
      <c r="C124" s="1" t="s">
        <v>52</v>
      </c>
      <c r="D124" s="1" t="s">
        <v>11</v>
      </c>
      <c r="E124" s="5" t="n">
        <v>14.3416666666667</v>
      </c>
      <c r="F124" s="5" t="n">
        <v>-89.7722222222222</v>
      </c>
      <c r="G124" s="1" t="n">
        <v>110</v>
      </c>
      <c r="H124" s="3" t="n">
        <v>0.005574717525828</v>
      </c>
      <c r="I124" s="4" t="n">
        <f aca="false">+LOG10(H124)</f>
        <v>-2.25377713367571</v>
      </c>
    </row>
    <row r="125" customFormat="false" ht="15.75" hidden="false" customHeight="false" outlineLevel="0" collapsed="false">
      <c r="A125" s="1" t="n">
        <v>124</v>
      </c>
      <c r="B125" s="1" t="s">
        <v>150</v>
      </c>
      <c r="C125" s="1" t="s">
        <v>52</v>
      </c>
      <c r="D125" s="1" t="s">
        <v>11</v>
      </c>
      <c r="E125" s="5" t="n">
        <v>14.3375</v>
      </c>
      <c r="F125" s="5" t="n">
        <v>-89.7652777777778</v>
      </c>
      <c r="G125" s="1" t="n">
        <v>80</v>
      </c>
      <c r="H125" s="3" t="n">
        <v>0.002144444307456</v>
      </c>
      <c r="I125" s="4" t="n">
        <f aca="false">+LOG10(H125)</f>
        <v>-2.66868522817455</v>
      </c>
    </row>
    <row r="126" customFormat="false" ht="15.75" hidden="false" customHeight="false" outlineLevel="0" collapsed="false">
      <c r="A126" s="1" t="n">
        <v>125</v>
      </c>
      <c r="B126" s="1" t="s">
        <v>151</v>
      </c>
      <c r="C126" s="1" t="s">
        <v>47</v>
      </c>
      <c r="D126" s="1" t="s">
        <v>11</v>
      </c>
      <c r="E126" s="5" t="n">
        <v>14.4347222222222</v>
      </c>
      <c r="F126" s="5" t="n">
        <v>-89.9041666666667</v>
      </c>
      <c r="G126" s="1" t="n">
        <v>500</v>
      </c>
      <c r="H126" s="3" t="n">
        <v>0.5235459735</v>
      </c>
      <c r="I126" s="4" t="n">
        <f aca="false">+LOG10(H126)</f>
        <v>-0.281045176142328</v>
      </c>
    </row>
    <row r="127" customFormat="false" ht="15.75" hidden="false" customHeight="false" outlineLevel="0" collapsed="false">
      <c r="A127" s="1" t="n">
        <v>126</v>
      </c>
      <c r="B127" s="1" t="s">
        <v>152</v>
      </c>
      <c r="C127" s="1" t="s">
        <v>52</v>
      </c>
      <c r="D127" s="1" t="s">
        <v>11</v>
      </c>
      <c r="E127" s="5" t="n">
        <v>14.45</v>
      </c>
      <c r="F127" s="5" t="n">
        <v>-89.8902777777778</v>
      </c>
      <c r="G127" s="1" t="n">
        <v>150</v>
      </c>
      <c r="H127" s="3" t="n">
        <v>0.0141357412845</v>
      </c>
      <c r="I127" s="4" t="n">
        <f aca="false">+LOG10(H127)</f>
        <v>-1.84968141198334</v>
      </c>
    </row>
    <row r="128" customFormat="false" ht="15.75" hidden="false" customHeight="false" outlineLevel="0" collapsed="false">
      <c r="A128" s="1" t="n">
        <v>127</v>
      </c>
      <c r="B128" s="1" t="s">
        <v>153</v>
      </c>
      <c r="C128" s="1" t="s">
        <v>52</v>
      </c>
      <c r="D128" s="1" t="s">
        <v>11</v>
      </c>
      <c r="E128" s="5" t="n">
        <v>14.4347222222222</v>
      </c>
      <c r="F128" s="5" t="n">
        <v>-89.8777777777778</v>
      </c>
      <c r="G128" s="1" t="n">
        <v>160</v>
      </c>
      <c r="H128" s="3" t="n">
        <v>0.017155554459648</v>
      </c>
      <c r="I128" s="4" t="n">
        <f aca="false">+LOG10(H128)</f>
        <v>-1.76559524118261</v>
      </c>
    </row>
    <row r="129" customFormat="false" ht="15.75" hidden="false" customHeight="false" outlineLevel="0" collapsed="false">
      <c r="A129" s="1" t="n">
        <v>128</v>
      </c>
      <c r="B129" s="1" t="s">
        <v>154</v>
      </c>
      <c r="C129" s="1" t="s">
        <v>71</v>
      </c>
      <c r="D129" s="1" t="s">
        <v>11</v>
      </c>
      <c r="E129" s="5" t="n">
        <v>14.4638888888889</v>
      </c>
      <c r="F129" s="5" t="n">
        <v>-89.8902777777778</v>
      </c>
      <c r="G129" s="1" t="n">
        <v>120</v>
      </c>
      <c r="H129" s="3" t="n">
        <v>0.007237499537664</v>
      </c>
      <c r="I129" s="4" t="n">
        <f aca="false">+LOG10(H129)</f>
        <v>-2.14041145100751</v>
      </c>
    </row>
    <row r="130" customFormat="false" ht="15.75" hidden="false" customHeight="false" outlineLevel="0" collapsed="false">
      <c r="A130" s="1" t="n">
        <v>129</v>
      </c>
      <c r="B130" s="1" t="s">
        <v>155</v>
      </c>
      <c r="C130" s="1" t="s">
        <v>71</v>
      </c>
      <c r="D130" s="1" t="s">
        <v>11</v>
      </c>
      <c r="E130" s="5" t="n">
        <v>14.4666666666667</v>
      </c>
      <c r="F130" s="5" t="n">
        <v>-89.8555555555556</v>
      </c>
      <c r="G130" s="1" t="n">
        <v>15</v>
      </c>
      <c r="H130" s="3" t="n">
        <v>1.41357412845E-005</v>
      </c>
      <c r="I130" s="4" t="n">
        <f aca="false">+LOG10(H130)</f>
        <v>-4.84968141198334</v>
      </c>
    </row>
    <row r="131" customFormat="false" ht="15.75" hidden="false" customHeight="false" outlineLevel="0" collapsed="false">
      <c r="A131" s="1" t="n">
        <v>130</v>
      </c>
      <c r="B131" s="1" t="s">
        <v>156</v>
      </c>
      <c r="C131" s="1" t="s">
        <v>52</v>
      </c>
      <c r="D131" s="1" t="s">
        <v>11</v>
      </c>
      <c r="E131" s="5" t="n">
        <v>14.4597222222222</v>
      </c>
      <c r="F131" s="5" t="n">
        <v>-89.8486111111111</v>
      </c>
      <c r="G131" s="1" t="n">
        <v>15</v>
      </c>
      <c r="H131" s="3" t="n">
        <v>1.41357412845E-005</v>
      </c>
      <c r="I131" s="4" t="n">
        <f aca="false">+LOG10(H131)</f>
        <v>-4.84968141198334</v>
      </c>
    </row>
    <row r="132" customFormat="false" ht="15.75" hidden="false" customHeight="false" outlineLevel="0" collapsed="false">
      <c r="A132" s="1" t="n">
        <v>131</v>
      </c>
      <c r="B132" s="1" t="s">
        <v>157</v>
      </c>
      <c r="C132" s="1" t="s">
        <v>52</v>
      </c>
      <c r="D132" s="1" t="s">
        <v>11</v>
      </c>
      <c r="E132" s="5" t="n">
        <v>14.4472222222222</v>
      </c>
      <c r="F132" s="5" t="n">
        <v>-89.8513888888889</v>
      </c>
      <c r="G132" s="1" t="n">
        <v>60</v>
      </c>
      <c r="H132" s="3" t="n">
        <v>0.000904687442208</v>
      </c>
      <c r="I132" s="4" t="n">
        <f aca="false">+LOG10(H132)</f>
        <v>-3.04350143799945</v>
      </c>
    </row>
    <row r="133" customFormat="false" ht="15.75" hidden="false" customHeight="false" outlineLevel="0" collapsed="false">
      <c r="A133" s="1" t="n">
        <v>132</v>
      </c>
      <c r="B133" s="1" t="s">
        <v>158</v>
      </c>
      <c r="C133" s="1" t="s">
        <v>52</v>
      </c>
      <c r="D133" s="1" t="s">
        <v>11</v>
      </c>
      <c r="E133" s="5" t="n">
        <v>14.4888888888889</v>
      </c>
      <c r="F133" s="5" t="n">
        <v>-89.8533333333333</v>
      </c>
      <c r="G133" s="1" t="n">
        <v>10</v>
      </c>
      <c r="H133" s="3" t="n">
        <v>4.188367788E-006</v>
      </c>
      <c r="I133" s="4" t="n">
        <f aca="false">+LOG10(H133)</f>
        <v>-5.37795518915038</v>
      </c>
    </row>
    <row r="134" customFormat="false" ht="15.75" hidden="false" customHeight="false" outlineLevel="0" collapsed="false">
      <c r="A134" s="1" t="n">
        <v>133</v>
      </c>
      <c r="B134" s="1" t="s">
        <v>159</v>
      </c>
      <c r="C134" s="1" t="s">
        <v>52</v>
      </c>
      <c r="D134" s="1" t="s">
        <v>11</v>
      </c>
      <c r="E134" s="5" t="n">
        <v>14.4402777777778</v>
      </c>
      <c r="F134" s="5" t="n">
        <v>-89.8513888888889</v>
      </c>
      <c r="G134" s="1" t="n">
        <v>100</v>
      </c>
      <c r="H134" s="3" t="n">
        <v>0.004188367788</v>
      </c>
      <c r="I134" s="4" t="n">
        <f aca="false">+LOG10(H134)</f>
        <v>-2.37795518915038</v>
      </c>
    </row>
    <row r="135" customFormat="false" ht="15.75" hidden="false" customHeight="false" outlineLevel="0" collapsed="false">
      <c r="A135" s="1" t="n">
        <v>134</v>
      </c>
      <c r="B135" s="1" t="s">
        <v>160</v>
      </c>
      <c r="C135" s="1" t="s">
        <v>119</v>
      </c>
      <c r="D135" s="1" t="s">
        <v>11</v>
      </c>
      <c r="E135" s="5" t="n">
        <v>14.4152777777778</v>
      </c>
      <c r="F135" s="5" t="n">
        <v>-89.8347222222222</v>
      </c>
      <c r="G135" s="1" t="n">
        <v>200</v>
      </c>
      <c r="H135" s="3" t="n">
        <v>0.033506942304</v>
      </c>
      <c r="I135" s="4" t="n">
        <f aca="false">+LOG10(H135)</f>
        <v>-1.47486520215844</v>
      </c>
    </row>
    <row r="136" customFormat="false" ht="15.75" hidden="false" customHeight="false" outlineLevel="0" collapsed="false">
      <c r="A136" s="1" t="n">
        <v>135</v>
      </c>
      <c r="B136" s="1" t="s">
        <v>161</v>
      </c>
      <c r="C136" s="1" t="s">
        <v>52</v>
      </c>
      <c r="D136" s="1" t="s">
        <v>11</v>
      </c>
      <c r="E136" s="5" t="n">
        <v>14.3861111111111</v>
      </c>
      <c r="F136" s="5" t="n">
        <v>-89.8236111111111</v>
      </c>
      <c r="G136" s="1" t="n">
        <v>140</v>
      </c>
      <c r="H136" s="3" t="n">
        <v>0.011492881210272</v>
      </c>
      <c r="I136" s="4" t="n">
        <f aca="false">+LOG10(H136)</f>
        <v>-1.93957108211567</v>
      </c>
    </row>
    <row r="137" customFormat="false" ht="15.75" hidden="false" customHeight="false" outlineLevel="0" collapsed="false">
      <c r="A137" s="1" t="n">
        <v>136</v>
      </c>
      <c r="B137" s="1" t="s">
        <v>162</v>
      </c>
      <c r="C137" s="1" t="s">
        <v>47</v>
      </c>
      <c r="D137" s="1" t="s">
        <v>11</v>
      </c>
      <c r="E137" s="5" t="n">
        <v>14.3972222222222</v>
      </c>
      <c r="F137" s="5" t="n">
        <v>-89.7791666666667</v>
      </c>
      <c r="G137" s="1" t="n">
        <v>1200</v>
      </c>
      <c r="H137" s="3" t="n">
        <v>7.237499537664</v>
      </c>
      <c r="I137" s="4" t="n">
        <f aca="false">+LOG10(H137)</f>
        <v>0.85958854899249</v>
      </c>
    </row>
    <row r="138" customFormat="false" ht="15.75" hidden="false" customHeight="false" outlineLevel="0" collapsed="false">
      <c r="A138" s="1" t="n">
        <v>137</v>
      </c>
      <c r="B138" s="1" t="s">
        <v>163</v>
      </c>
      <c r="C138" s="1" t="s">
        <v>52</v>
      </c>
      <c r="D138" s="1" t="s">
        <v>11</v>
      </c>
      <c r="E138" s="5" t="n">
        <v>14.4111111111111</v>
      </c>
      <c r="F138" s="5" t="n">
        <v>-89.7805555555556</v>
      </c>
      <c r="G138" s="1" t="n">
        <v>250</v>
      </c>
      <c r="H138" s="3" t="n">
        <v>0.0654432466875</v>
      </c>
      <c r="I138" s="4" t="n">
        <f aca="false">+LOG10(H138)</f>
        <v>-1.18413516313427</v>
      </c>
    </row>
    <row r="139" customFormat="false" ht="15.75" hidden="false" customHeight="false" outlineLevel="0" collapsed="false">
      <c r="A139" s="1" t="n">
        <v>138</v>
      </c>
      <c r="B139" s="1" t="s">
        <v>164</v>
      </c>
      <c r="C139" s="1" t="s">
        <v>52</v>
      </c>
      <c r="D139" s="1" t="s">
        <v>11</v>
      </c>
      <c r="E139" s="5" t="n">
        <v>14.4277777777778</v>
      </c>
      <c r="F139" s="5" t="n">
        <v>-89.7805555555556</v>
      </c>
      <c r="G139" s="1" t="n">
        <v>50</v>
      </c>
      <c r="H139" s="3" t="n">
        <v>0.0005235459735</v>
      </c>
      <c r="I139" s="4" t="n">
        <f aca="false">+LOG10(H139)</f>
        <v>-3.28104517614233</v>
      </c>
    </row>
    <row r="140" customFormat="false" ht="15.75" hidden="false" customHeight="false" outlineLevel="0" collapsed="false">
      <c r="A140" s="1" t="n">
        <v>139</v>
      </c>
      <c r="B140" s="1" t="s">
        <v>165</v>
      </c>
      <c r="C140" s="1" t="s">
        <v>52</v>
      </c>
      <c r="D140" s="1" t="s">
        <v>11</v>
      </c>
      <c r="E140" s="5" t="n">
        <v>14.4319444444444</v>
      </c>
      <c r="F140" s="5" t="n">
        <v>-89.7819444444445</v>
      </c>
      <c r="G140" s="1" t="n">
        <v>60</v>
      </c>
      <c r="H140" s="3" t="n">
        <v>0.000904687442208</v>
      </c>
      <c r="I140" s="4" t="n">
        <f aca="false">+LOG10(H140)</f>
        <v>-3.04350143799945</v>
      </c>
    </row>
    <row r="141" customFormat="false" ht="15.75" hidden="false" customHeight="false" outlineLevel="0" collapsed="false">
      <c r="A141" s="1" t="n">
        <v>140</v>
      </c>
      <c r="B141" s="1" t="s">
        <v>166</v>
      </c>
      <c r="C141" s="1" t="s">
        <v>52</v>
      </c>
      <c r="D141" s="1" t="s">
        <v>11</v>
      </c>
      <c r="E141" s="5" t="n">
        <v>14.4347222222222</v>
      </c>
      <c r="F141" s="5" t="n">
        <v>-89.7722222222222</v>
      </c>
      <c r="G141" s="1" t="n">
        <v>60</v>
      </c>
      <c r="H141" s="3" t="n">
        <v>0.000904687442208</v>
      </c>
      <c r="I141" s="4" t="n">
        <f aca="false">+LOG10(H141)</f>
        <v>-3.04350143799945</v>
      </c>
    </row>
    <row r="142" customFormat="false" ht="15.75" hidden="false" customHeight="false" outlineLevel="0" collapsed="false">
      <c r="A142" s="1" t="n">
        <v>141</v>
      </c>
      <c r="B142" s="1" t="s">
        <v>167</v>
      </c>
      <c r="C142" s="1" t="s">
        <v>52</v>
      </c>
      <c r="D142" s="1" t="s">
        <v>11</v>
      </c>
      <c r="E142" s="5" t="n">
        <v>14.4888888888889</v>
      </c>
      <c r="F142" s="5" t="n">
        <v>-89.7513888888889</v>
      </c>
      <c r="G142" s="1" t="n">
        <v>120</v>
      </c>
      <c r="H142" s="3" t="n">
        <v>0.007237499537664</v>
      </c>
      <c r="I142" s="4" t="n">
        <f aca="false">+LOG10(H142)</f>
        <v>-2.14041145100751</v>
      </c>
    </row>
    <row r="143" customFormat="false" ht="15.75" hidden="false" customHeight="false" outlineLevel="0" collapsed="false">
      <c r="A143" s="1" t="n">
        <v>142</v>
      </c>
      <c r="B143" s="1" t="s">
        <v>168</v>
      </c>
      <c r="C143" s="1" t="s">
        <v>52</v>
      </c>
      <c r="D143" s="1" t="s">
        <v>11</v>
      </c>
      <c r="E143" s="5" t="n">
        <v>14.3591666666667</v>
      </c>
      <c r="F143" s="5" t="n">
        <v>-89.8294444444444</v>
      </c>
      <c r="G143" s="1" t="n">
        <v>50</v>
      </c>
      <c r="H143" s="3" t="n">
        <v>0.0005235459735</v>
      </c>
      <c r="I143" s="4" t="n">
        <f aca="false">+LOG10(H143)</f>
        <v>-3.28104517614233</v>
      </c>
    </row>
    <row r="144" customFormat="false" ht="15.75" hidden="false" customHeight="false" outlineLevel="0" collapsed="false">
      <c r="A144" s="1" t="n">
        <v>143</v>
      </c>
      <c r="B144" s="1" t="s">
        <v>169</v>
      </c>
      <c r="C144" s="1" t="s">
        <v>52</v>
      </c>
      <c r="D144" s="1" t="s">
        <v>11</v>
      </c>
      <c r="E144" s="5" t="n">
        <v>14.3558333333333</v>
      </c>
      <c r="F144" s="5" t="n">
        <v>-89.8277777777778</v>
      </c>
      <c r="G144" s="1" t="n">
        <v>60</v>
      </c>
      <c r="H144" s="3" t="n">
        <v>0.000904687442208</v>
      </c>
      <c r="I144" s="4" t="n">
        <f aca="false">+LOG10(H144)</f>
        <v>-3.04350143799945</v>
      </c>
    </row>
    <row r="145" customFormat="false" ht="15.75" hidden="false" customHeight="false" outlineLevel="0" collapsed="false">
      <c r="A145" s="1" t="n">
        <v>144</v>
      </c>
      <c r="B145" s="1" t="s">
        <v>170</v>
      </c>
      <c r="C145" s="1" t="s">
        <v>52</v>
      </c>
      <c r="D145" s="1" t="s">
        <v>11</v>
      </c>
      <c r="E145" s="5" t="n">
        <v>14.3533333333333</v>
      </c>
      <c r="F145" s="5" t="n">
        <v>-89.8258333333333</v>
      </c>
      <c r="G145" s="1" t="n">
        <v>50</v>
      </c>
      <c r="H145" s="3" t="n">
        <v>0.0005235459735</v>
      </c>
      <c r="I145" s="4" t="n">
        <f aca="false">+LOG10(H145)</f>
        <v>-3.28104517614233</v>
      </c>
    </row>
    <row r="146" customFormat="false" ht="15.75" hidden="false" customHeight="false" outlineLevel="0" collapsed="false">
      <c r="A146" s="1" t="n">
        <v>145</v>
      </c>
      <c r="B146" s="1" t="s">
        <v>171</v>
      </c>
      <c r="C146" s="1" t="s">
        <v>52</v>
      </c>
      <c r="D146" s="1" t="s">
        <v>11</v>
      </c>
      <c r="E146" s="5" t="n">
        <v>14.3541666666667</v>
      </c>
      <c r="F146" s="5" t="n">
        <v>-89.8236111111111</v>
      </c>
      <c r="G146" s="1" t="n">
        <v>40</v>
      </c>
      <c r="H146" s="3" t="n">
        <v>0.000268055538432</v>
      </c>
      <c r="I146" s="4" t="n">
        <f aca="false">+LOG10(H146)</f>
        <v>-3.5717752151665</v>
      </c>
    </row>
    <row r="147" customFormat="false" ht="15.75" hidden="false" customHeight="false" outlineLevel="0" collapsed="false">
      <c r="A147" s="1" t="n">
        <v>146</v>
      </c>
      <c r="B147" s="1" t="s">
        <v>172</v>
      </c>
      <c r="C147" s="1" t="s">
        <v>173</v>
      </c>
      <c r="D147" s="1" t="s">
        <v>11</v>
      </c>
      <c r="E147" s="5" t="n">
        <v>14.3055555555556</v>
      </c>
      <c r="F147" s="5" t="n">
        <v>-89.9958333333333</v>
      </c>
      <c r="G147" s="1" t="n">
        <v>600</v>
      </c>
      <c r="H147" s="3" t="n">
        <v>0.904687442208</v>
      </c>
      <c r="I147" s="4" t="n">
        <f aca="false">+LOG10(H147)</f>
        <v>-0.0435014379994534</v>
      </c>
    </row>
    <row r="148" customFormat="false" ht="15.75" hidden="false" customHeight="false" outlineLevel="0" collapsed="false">
      <c r="A148" s="1" t="n">
        <v>147</v>
      </c>
      <c r="B148" s="1" t="s">
        <v>174</v>
      </c>
      <c r="C148" s="1" t="s">
        <v>52</v>
      </c>
      <c r="D148" s="1" t="s">
        <v>11</v>
      </c>
      <c r="E148" s="5" t="n">
        <v>14.2888888888889</v>
      </c>
      <c r="F148" s="5" t="n">
        <v>-89.9902777777778</v>
      </c>
      <c r="G148" s="1" t="n">
        <v>140</v>
      </c>
      <c r="H148" s="3" t="n">
        <v>0.011492881210272</v>
      </c>
      <c r="I148" s="4" t="n">
        <f aca="false">+LOG10(H148)</f>
        <v>-1.93957108211567</v>
      </c>
    </row>
    <row r="149" customFormat="false" ht="15.75" hidden="false" customHeight="false" outlineLevel="0" collapsed="false">
      <c r="A149" s="1" t="n">
        <v>148</v>
      </c>
      <c r="B149" s="1" t="s">
        <v>175</v>
      </c>
      <c r="C149" s="1" t="s">
        <v>52</v>
      </c>
      <c r="D149" s="1" t="s">
        <v>11</v>
      </c>
      <c r="E149" s="5" t="n">
        <v>14.3</v>
      </c>
      <c r="F149" s="5" t="n">
        <v>-89.9777777777778</v>
      </c>
      <c r="G149" s="1" t="n">
        <v>170</v>
      </c>
      <c r="H149" s="3" t="n">
        <v>0.020577450942444</v>
      </c>
      <c r="I149" s="4" t="n">
        <f aca="false">+LOG10(H149)</f>
        <v>-1.68660842501556</v>
      </c>
    </row>
    <row r="150" customFormat="false" ht="15.75" hidden="false" customHeight="false" outlineLevel="0" collapsed="false">
      <c r="A150" s="1" t="n">
        <v>149</v>
      </c>
      <c r="B150" s="1" t="s">
        <v>176</v>
      </c>
      <c r="C150" s="1" t="s">
        <v>52</v>
      </c>
      <c r="D150" s="1" t="s">
        <v>11</v>
      </c>
      <c r="E150" s="5" t="n">
        <v>14.2958333333333</v>
      </c>
      <c r="F150" s="5" t="n">
        <v>-89.9708333333333</v>
      </c>
      <c r="G150" s="1" t="n">
        <v>120</v>
      </c>
      <c r="H150" s="3" t="n">
        <v>0.007237499537664</v>
      </c>
      <c r="I150" s="4" t="n">
        <f aca="false">+LOG10(H150)</f>
        <v>-2.14041145100751</v>
      </c>
    </row>
    <row r="151" customFormat="false" ht="15.75" hidden="false" customHeight="false" outlineLevel="0" collapsed="false">
      <c r="A151" s="1" t="n">
        <v>150</v>
      </c>
      <c r="B151" s="1" t="s">
        <v>177</v>
      </c>
      <c r="C151" s="1" t="s">
        <v>52</v>
      </c>
      <c r="D151" s="1" t="s">
        <v>11</v>
      </c>
      <c r="E151" s="5" t="n">
        <v>14.3027777777778</v>
      </c>
      <c r="F151" s="5" t="n">
        <v>-89.9777777777778</v>
      </c>
      <c r="G151" s="1" t="n">
        <v>30</v>
      </c>
      <c r="H151" s="3" t="n">
        <v>0.000113085930276</v>
      </c>
      <c r="I151" s="4" t="n">
        <f aca="false">+LOG10(H151)</f>
        <v>-3.9465914249914</v>
      </c>
    </row>
    <row r="152" customFormat="false" ht="15.75" hidden="false" customHeight="false" outlineLevel="0" collapsed="false">
      <c r="A152" s="1" t="n">
        <v>151</v>
      </c>
      <c r="B152" s="1" t="s">
        <v>178</v>
      </c>
      <c r="C152" s="1" t="s">
        <v>52</v>
      </c>
      <c r="D152" s="1" t="s">
        <v>11</v>
      </c>
      <c r="E152" s="5" t="n">
        <v>14.3075</v>
      </c>
      <c r="F152" s="5" t="n">
        <v>-89.9752777777778</v>
      </c>
      <c r="G152" s="1" t="n">
        <v>40</v>
      </c>
      <c r="H152" s="3" t="n">
        <v>0.000268055538432</v>
      </c>
      <c r="I152" s="4" t="n">
        <f aca="false">+LOG10(H152)</f>
        <v>-3.5717752151665</v>
      </c>
    </row>
    <row r="153" customFormat="false" ht="15.75" hidden="false" customHeight="false" outlineLevel="0" collapsed="false">
      <c r="A153" s="1" t="n">
        <v>152</v>
      </c>
      <c r="B153" s="1" t="s">
        <v>179</v>
      </c>
      <c r="C153" s="1" t="s">
        <v>52</v>
      </c>
      <c r="D153" s="1" t="s">
        <v>11</v>
      </c>
      <c r="E153" s="5" t="n">
        <v>14.2833333333333</v>
      </c>
      <c r="F153" s="5" t="n">
        <v>-89.9708333333333</v>
      </c>
      <c r="G153" s="1" t="n">
        <v>100</v>
      </c>
      <c r="H153" s="3" t="n">
        <v>0.004188367788</v>
      </c>
      <c r="I153" s="4" t="n">
        <f aca="false">+LOG10(H153)</f>
        <v>-2.37795518915038</v>
      </c>
    </row>
    <row r="154" customFormat="false" ht="15.75" hidden="false" customHeight="false" outlineLevel="0" collapsed="false">
      <c r="A154" s="1" t="n">
        <v>153</v>
      </c>
      <c r="B154" s="1" t="s">
        <v>180</v>
      </c>
      <c r="C154" s="1" t="s">
        <v>52</v>
      </c>
      <c r="D154" s="1" t="s">
        <v>11</v>
      </c>
      <c r="E154" s="5" t="n">
        <v>14.2805555555556</v>
      </c>
      <c r="F154" s="5" t="n">
        <v>-89.9361111111111</v>
      </c>
      <c r="G154" s="1" t="n">
        <v>140</v>
      </c>
      <c r="H154" s="3" t="n">
        <v>0.011492881210272</v>
      </c>
      <c r="I154" s="4" t="n">
        <f aca="false">+LOG10(H154)</f>
        <v>-1.93957108211567</v>
      </c>
    </row>
    <row r="155" customFormat="false" ht="15.75" hidden="false" customHeight="false" outlineLevel="0" collapsed="false">
      <c r="A155" s="1" t="n">
        <v>154</v>
      </c>
      <c r="B155" s="1" t="s">
        <v>181</v>
      </c>
      <c r="C155" s="1" t="s">
        <v>52</v>
      </c>
      <c r="D155" s="1" t="s">
        <v>11</v>
      </c>
      <c r="E155" s="5" t="n">
        <v>14.2611111111111</v>
      </c>
      <c r="F155" s="5" t="n">
        <v>-89.9458333333333</v>
      </c>
      <c r="G155" s="1" t="n">
        <v>40</v>
      </c>
      <c r="H155" s="3" t="n">
        <v>0.000268055538432</v>
      </c>
      <c r="I155" s="4" t="n">
        <f aca="false">+LOG10(H155)</f>
        <v>-3.5717752151665</v>
      </c>
    </row>
    <row r="156" customFormat="false" ht="15.75" hidden="false" customHeight="false" outlineLevel="0" collapsed="false">
      <c r="A156" s="1" t="n">
        <v>155</v>
      </c>
      <c r="B156" s="1" t="s">
        <v>182</v>
      </c>
      <c r="C156" s="1" t="s">
        <v>52</v>
      </c>
      <c r="D156" s="1" t="s">
        <v>11</v>
      </c>
      <c r="E156" s="5" t="n">
        <v>14.2555555555556</v>
      </c>
      <c r="F156" s="5" t="n">
        <v>-89.9402777777778</v>
      </c>
      <c r="G156" s="1" t="n">
        <v>80</v>
      </c>
      <c r="H156" s="3" t="n">
        <v>0.002144444307456</v>
      </c>
      <c r="I156" s="4" t="n">
        <f aca="false">+LOG10(H156)</f>
        <v>-2.66868522817455</v>
      </c>
    </row>
    <row r="157" customFormat="false" ht="15.75" hidden="false" customHeight="false" outlineLevel="0" collapsed="false">
      <c r="A157" s="1" t="n">
        <v>156</v>
      </c>
      <c r="B157" s="1" t="s">
        <v>183</v>
      </c>
      <c r="C157" s="1" t="s">
        <v>52</v>
      </c>
      <c r="D157" s="1" t="s">
        <v>11</v>
      </c>
      <c r="E157" s="5" t="n">
        <v>14.2458333333333</v>
      </c>
      <c r="F157" s="5" t="n">
        <v>-89.9305555555556</v>
      </c>
      <c r="G157" s="1" t="n">
        <v>50</v>
      </c>
      <c r="H157" s="3" t="n">
        <v>0.0005235459735</v>
      </c>
      <c r="I157" s="4" t="n">
        <f aca="false">+LOG10(H157)</f>
        <v>-3.28104517614233</v>
      </c>
    </row>
    <row r="158" customFormat="false" ht="15.75" hidden="false" customHeight="false" outlineLevel="0" collapsed="false">
      <c r="A158" s="1" t="n">
        <v>157</v>
      </c>
      <c r="B158" s="1" t="s">
        <v>184</v>
      </c>
      <c r="C158" s="1" t="s">
        <v>71</v>
      </c>
      <c r="D158" s="1" t="s">
        <v>11</v>
      </c>
      <c r="E158" s="5" t="n">
        <v>14.2666666666667</v>
      </c>
      <c r="F158" s="5" t="n">
        <v>-89.8972222222222</v>
      </c>
      <c r="G158" s="1" t="n">
        <v>20</v>
      </c>
      <c r="H158" s="3" t="n">
        <v>3.3506942304E-005</v>
      </c>
      <c r="I158" s="4" t="n">
        <f aca="false">+LOG10(H158)</f>
        <v>-4.47486520215844</v>
      </c>
    </row>
    <row r="159" customFormat="false" ht="15.75" hidden="false" customHeight="false" outlineLevel="0" collapsed="false">
      <c r="A159" s="1" t="n">
        <v>158</v>
      </c>
      <c r="B159" s="1" t="s">
        <v>185</v>
      </c>
      <c r="C159" s="1" t="s">
        <v>52</v>
      </c>
      <c r="D159" s="1" t="s">
        <v>11</v>
      </c>
      <c r="E159" s="5" t="n">
        <v>14.2138888888889</v>
      </c>
      <c r="F159" s="5" t="n">
        <v>-89.7944444444444</v>
      </c>
      <c r="G159" s="1" t="n">
        <v>180</v>
      </c>
      <c r="H159" s="3" t="n">
        <v>0.024426560939616</v>
      </c>
      <c r="I159" s="4" t="n">
        <f aca="false">+LOG10(H159)</f>
        <v>-1.61213767384047</v>
      </c>
    </row>
    <row r="160" customFormat="false" ht="15.75" hidden="false" customHeight="false" outlineLevel="0" collapsed="false">
      <c r="A160" s="1" t="n">
        <v>159</v>
      </c>
      <c r="B160" s="1" t="s">
        <v>186</v>
      </c>
      <c r="C160" s="1" t="s">
        <v>52</v>
      </c>
      <c r="D160" s="1" t="s">
        <v>11</v>
      </c>
      <c r="E160" s="5" t="n">
        <v>14.1666666666667</v>
      </c>
      <c r="F160" s="5" t="n">
        <v>-89.7513888888889</v>
      </c>
      <c r="G160" s="1" t="n">
        <v>130</v>
      </c>
      <c r="H160" s="3" t="n">
        <v>0.009201844030236</v>
      </c>
      <c r="I160" s="4" t="n">
        <f aca="false">+LOG10(H160)</f>
        <v>-2.03612513222987</v>
      </c>
    </row>
    <row r="161" customFormat="false" ht="15.75" hidden="false" customHeight="false" outlineLevel="0" collapsed="false">
      <c r="A161" s="1" t="n">
        <v>160</v>
      </c>
      <c r="B161" s="1" t="s">
        <v>187</v>
      </c>
      <c r="C161" s="1" t="s">
        <v>54</v>
      </c>
      <c r="D161" s="1" t="s">
        <v>11</v>
      </c>
      <c r="E161" s="5" t="n">
        <v>14.2972222222222</v>
      </c>
      <c r="F161" s="5" t="n">
        <v>-89.9111111111111</v>
      </c>
      <c r="G161" s="1" t="n">
        <v>130</v>
      </c>
      <c r="H161" s="3" t="n">
        <v>0.009201844030236</v>
      </c>
      <c r="I161" s="4" t="n">
        <f aca="false">+LOG10(H161)</f>
        <v>-2.03612513222987</v>
      </c>
    </row>
    <row r="162" customFormat="false" ht="15.75" hidden="false" customHeight="false" outlineLevel="0" collapsed="false">
      <c r="A162" s="1" t="n">
        <v>161</v>
      </c>
      <c r="B162" s="1" t="s">
        <v>188</v>
      </c>
      <c r="C162" s="1" t="s">
        <v>52</v>
      </c>
      <c r="D162" s="1" t="s">
        <v>11</v>
      </c>
      <c r="E162" s="5" t="n">
        <v>14.2277777777778</v>
      </c>
      <c r="F162" s="5" t="n">
        <v>-89.7541666666667</v>
      </c>
      <c r="G162" s="1" t="n">
        <v>140</v>
      </c>
      <c r="H162" s="3" t="n">
        <v>0.011492881210272</v>
      </c>
      <c r="I162" s="4" t="n">
        <f aca="false">+LOG10(H162)</f>
        <v>-1.93957108211567</v>
      </c>
    </row>
    <row r="163" customFormat="false" ht="15.75" hidden="false" customHeight="false" outlineLevel="0" collapsed="false">
      <c r="A163" s="1" t="n">
        <v>162</v>
      </c>
      <c r="B163" s="1" t="s">
        <v>189</v>
      </c>
      <c r="C163" s="1" t="s">
        <v>52</v>
      </c>
      <c r="D163" s="1" t="s">
        <v>11</v>
      </c>
      <c r="E163" s="5" t="n">
        <v>14.2097222222222</v>
      </c>
      <c r="F163" s="5" t="n">
        <v>-89.7569444444444</v>
      </c>
      <c r="G163" s="1" t="n">
        <v>100</v>
      </c>
      <c r="H163" s="3" t="n">
        <v>0.004188367788</v>
      </c>
      <c r="I163" s="4" t="n">
        <f aca="false">+LOG10(H163)</f>
        <v>-2.37795518915038</v>
      </c>
    </row>
    <row r="164" customFormat="false" ht="15.75" hidden="false" customHeight="false" outlineLevel="0" collapsed="false">
      <c r="A164" s="1" t="n">
        <v>163</v>
      </c>
      <c r="B164" s="1" t="s">
        <v>190</v>
      </c>
      <c r="C164" s="1" t="s">
        <v>173</v>
      </c>
      <c r="D164" s="1" t="s">
        <v>11</v>
      </c>
      <c r="E164" s="5" t="n">
        <v>14.2680555555556</v>
      </c>
      <c r="F164" s="5" t="n">
        <v>-89.83</v>
      </c>
      <c r="G164" s="1" t="n">
        <v>100</v>
      </c>
      <c r="H164" s="3" t="n">
        <v>0.004188367788</v>
      </c>
      <c r="I164" s="4" t="n">
        <f aca="false">+LOG10(H164)</f>
        <v>-2.37795518915038</v>
      </c>
    </row>
    <row r="165" customFormat="false" ht="15.75" hidden="false" customHeight="false" outlineLevel="0" collapsed="false">
      <c r="A165" s="1" t="n">
        <v>164</v>
      </c>
      <c r="B165" s="1" t="s">
        <v>191</v>
      </c>
      <c r="C165" s="1" t="s">
        <v>173</v>
      </c>
      <c r="D165" s="1" t="s">
        <v>11</v>
      </c>
      <c r="E165" s="5" t="n">
        <v>14.2725</v>
      </c>
      <c r="F165" s="5" t="n">
        <v>-89.8338888888889</v>
      </c>
      <c r="G165" s="1" t="n">
        <v>100</v>
      </c>
      <c r="H165" s="3" t="n">
        <v>0.004188367788</v>
      </c>
      <c r="I165" s="4" t="n">
        <f aca="false">+LOG10(H165)</f>
        <v>-2.37795518915038</v>
      </c>
    </row>
    <row r="166" customFormat="false" ht="15.75" hidden="false" customHeight="false" outlineLevel="0" collapsed="false">
      <c r="A166" s="1" t="n">
        <v>165</v>
      </c>
      <c r="B166" s="1" t="s">
        <v>67</v>
      </c>
      <c r="C166" s="1" t="s">
        <v>52</v>
      </c>
      <c r="D166" s="1" t="s">
        <v>11</v>
      </c>
      <c r="E166" s="5" t="n">
        <v>14.1486111111111</v>
      </c>
      <c r="F166" s="5" t="n">
        <v>-89.8111111111111</v>
      </c>
      <c r="G166" s="1" t="n">
        <v>150</v>
      </c>
      <c r="H166" s="3" t="n">
        <v>0.0141357412845</v>
      </c>
      <c r="I166" s="4" t="n">
        <f aca="false">+LOG10(H166)</f>
        <v>-1.84968141198334</v>
      </c>
    </row>
    <row r="167" customFormat="false" ht="15.75" hidden="false" customHeight="false" outlineLevel="0" collapsed="false">
      <c r="A167" s="1" t="n">
        <v>166</v>
      </c>
      <c r="B167" s="1" t="s">
        <v>192</v>
      </c>
      <c r="C167" s="1" t="s">
        <v>173</v>
      </c>
      <c r="D167" s="1" t="s">
        <v>11</v>
      </c>
      <c r="E167" s="5" t="n">
        <v>14.1333333333333</v>
      </c>
      <c r="F167" s="5" t="n">
        <v>-89.7916666666667</v>
      </c>
      <c r="G167" s="1" t="n">
        <v>200</v>
      </c>
      <c r="H167" s="3" t="n">
        <v>0.033506942304</v>
      </c>
      <c r="I167" s="4" t="n">
        <f aca="false">+LOG10(H167)</f>
        <v>-1.47486520215844</v>
      </c>
    </row>
    <row r="168" customFormat="false" ht="15.75" hidden="false" customHeight="false" outlineLevel="0" collapsed="false">
      <c r="A168" s="1" t="n">
        <v>167</v>
      </c>
      <c r="B168" s="1" t="s">
        <v>193</v>
      </c>
      <c r="C168" s="1" t="s">
        <v>71</v>
      </c>
      <c r="D168" s="1" t="s">
        <v>194</v>
      </c>
      <c r="E168" s="5" t="n">
        <v>13.955</v>
      </c>
      <c r="F168" s="5" t="n">
        <v>-89.8588888888889</v>
      </c>
      <c r="G168" s="1" t="n">
        <v>10</v>
      </c>
      <c r="H168" s="3" t="n">
        <v>4.188367788E-006</v>
      </c>
      <c r="I168" s="4" t="n">
        <f aca="false">+LOG10(H168)</f>
        <v>-5.37795518915038</v>
      </c>
    </row>
    <row r="169" customFormat="false" ht="15.75" hidden="false" customHeight="false" outlineLevel="0" collapsed="false">
      <c r="A169" s="1" t="n">
        <v>168</v>
      </c>
      <c r="B169" s="1" t="s">
        <v>195</v>
      </c>
      <c r="C169" s="1" t="s">
        <v>47</v>
      </c>
      <c r="D169" s="1" t="s">
        <v>194</v>
      </c>
      <c r="E169" s="5" t="n">
        <v>13.8469444444444</v>
      </c>
      <c r="F169" s="5" t="n">
        <v>-89.7761111111111</v>
      </c>
      <c r="G169" s="1" t="n">
        <v>350</v>
      </c>
      <c r="H169" s="3" t="n">
        <v>0.1795762689105</v>
      </c>
      <c r="I169" s="4" t="n">
        <f aca="false">+LOG10(H169)</f>
        <v>-0.745751056099557</v>
      </c>
    </row>
    <row r="170" customFormat="false" ht="15.75" hidden="false" customHeight="false" outlineLevel="0" collapsed="false">
      <c r="A170" s="1" t="n">
        <v>169</v>
      </c>
      <c r="B170" s="1" t="s">
        <v>196</v>
      </c>
      <c r="C170" s="1" t="s">
        <v>52</v>
      </c>
      <c r="D170" s="1" t="s">
        <v>11</v>
      </c>
      <c r="E170" s="5" t="n">
        <v>14.8347222222222</v>
      </c>
      <c r="F170" s="5" t="n">
        <v>-89.55</v>
      </c>
      <c r="G170" s="1" t="n">
        <v>200</v>
      </c>
      <c r="H170" s="3" t="n">
        <v>0.033506942304</v>
      </c>
      <c r="I170" s="4" t="n">
        <f aca="false">+LOG10(H170)</f>
        <v>-1.47486520215844</v>
      </c>
    </row>
    <row r="171" customFormat="false" ht="15.75" hidden="false" customHeight="false" outlineLevel="0" collapsed="false">
      <c r="A171" s="1" t="n">
        <v>170</v>
      </c>
      <c r="B171" s="1" t="s">
        <v>197</v>
      </c>
      <c r="C171" s="1" t="s">
        <v>52</v>
      </c>
      <c r="D171" s="1" t="s">
        <v>11</v>
      </c>
      <c r="E171" s="5" t="n">
        <v>14.8541666666667</v>
      </c>
      <c r="F171" s="5" t="n">
        <v>-89.6013888888889</v>
      </c>
      <c r="G171" s="1" t="n">
        <v>70</v>
      </c>
      <c r="H171" s="3" t="n">
        <v>0.001436610151284</v>
      </c>
      <c r="I171" s="4" t="n">
        <f aca="false">+LOG10(H171)</f>
        <v>-2.84266106910761</v>
      </c>
    </row>
    <row r="172" customFormat="false" ht="15.75" hidden="false" customHeight="false" outlineLevel="0" collapsed="false">
      <c r="A172" s="1" t="n">
        <v>171</v>
      </c>
      <c r="B172" s="1" t="s">
        <v>198</v>
      </c>
      <c r="C172" s="1" t="s">
        <v>173</v>
      </c>
      <c r="D172" s="1" t="s">
        <v>11</v>
      </c>
      <c r="E172" s="5" t="n">
        <v>14.7888888888889</v>
      </c>
      <c r="F172" s="5" t="n">
        <v>-89.6138888888889</v>
      </c>
      <c r="G172" s="1" t="n">
        <v>90</v>
      </c>
      <c r="H172" s="3" t="n">
        <v>0.003053320117452</v>
      </c>
      <c r="I172" s="4" t="n">
        <f aca="false">+LOG10(H172)</f>
        <v>-2.51522766083241</v>
      </c>
    </row>
    <row r="173" customFormat="false" ht="15.75" hidden="false" customHeight="false" outlineLevel="0" collapsed="false">
      <c r="A173" s="1" t="n">
        <v>172</v>
      </c>
      <c r="B173" s="1" t="s">
        <v>199</v>
      </c>
      <c r="C173" s="1" t="s">
        <v>52</v>
      </c>
      <c r="D173" s="1" t="s">
        <v>11</v>
      </c>
      <c r="E173" s="5" t="n">
        <v>14.6680555555556</v>
      </c>
      <c r="F173" s="5" t="n">
        <v>-89.6097222222222</v>
      </c>
      <c r="G173" s="1" t="n">
        <v>60</v>
      </c>
      <c r="H173" s="3" t="n">
        <v>0.000904687442208</v>
      </c>
      <c r="I173" s="4" t="n">
        <f aca="false">+LOG10(H173)</f>
        <v>-3.04350143799945</v>
      </c>
    </row>
    <row r="174" customFormat="false" ht="15.75" hidden="false" customHeight="false" outlineLevel="0" collapsed="false">
      <c r="A174" s="1" t="n">
        <v>173</v>
      </c>
      <c r="B174" s="1" t="s">
        <v>200</v>
      </c>
      <c r="C174" s="1" t="s">
        <v>173</v>
      </c>
      <c r="D174" s="1" t="s">
        <v>11</v>
      </c>
      <c r="E174" s="5" t="n">
        <v>14.7777777777778</v>
      </c>
      <c r="F174" s="5" t="n">
        <v>-89.5027777777778</v>
      </c>
      <c r="G174" s="1" t="n">
        <v>50</v>
      </c>
      <c r="H174" s="3" t="n">
        <v>0.0005235459735</v>
      </c>
      <c r="I174" s="4" t="n">
        <f aca="false">+LOG10(H174)</f>
        <v>-3.28104517614233</v>
      </c>
    </row>
    <row r="175" customFormat="false" ht="15.75" hidden="false" customHeight="false" outlineLevel="0" collapsed="false">
      <c r="A175" s="1" t="n">
        <v>174</v>
      </c>
      <c r="B175" s="1" t="s">
        <v>201</v>
      </c>
      <c r="C175" s="1" t="s">
        <v>52</v>
      </c>
      <c r="D175" s="1" t="s">
        <v>11</v>
      </c>
      <c r="E175" s="5" t="n">
        <v>14.8208333333333</v>
      </c>
      <c r="F175" s="5" t="n">
        <v>-89.5458333333333</v>
      </c>
      <c r="G175" s="1" t="n">
        <v>50</v>
      </c>
      <c r="H175" s="3" t="n">
        <v>0.0005235459735</v>
      </c>
      <c r="I175" s="4" t="n">
        <f aca="false">+LOG10(H175)</f>
        <v>-3.28104517614233</v>
      </c>
    </row>
    <row r="176" customFormat="false" ht="15.75" hidden="false" customHeight="false" outlineLevel="0" collapsed="false">
      <c r="A176" s="1" t="n">
        <v>175</v>
      </c>
      <c r="B176" s="1" t="s">
        <v>202</v>
      </c>
      <c r="C176" s="1" t="s">
        <v>52</v>
      </c>
      <c r="D176" s="1" t="s">
        <v>11</v>
      </c>
      <c r="E176" s="5" t="n">
        <v>14.8291666666667</v>
      </c>
      <c r="F176" s="5" t="n">
        <v>-89.5472222222222</v>
      </c>
      <c r="G176" s="1" t="n">
        <v>130</v>
      </c>
      <c r="H176" s="3" t="n">
        <v>0.009201844030236</v>
      </c>
      <c r="I176" s="4" t="n">
        <f aca="false">+LOG10(H176)</f>
        <v>-2.03612513222987</v>
      </c>
    </row>
    <row r="177" customFormat="false" ht="15.75" hidden="false" customHeight="false" outlineLevel="0" collapsed="false">
      <c r="A177" s="1" t="n">
        <v>176</v>
      </c>
      <c r="B177" s="1" t="s">
        <v>203</v>
      </c>
      <c r="C177" s="1" t="s">
        <v>52</v>
      </c>
      <c r="D177" s="1" t="s">
        <v>11</v>
      </c>
      <c r="E177" s="5" t="n">
        <v>14.5477777777778</v>
      </c>
      <c r="F177" s="5" t="n">
        <v>-89.5563888888889</v>
      </c>
      <c r="G177" s="1" t="n">
        <v>70</v>
      </c>
      <c r="H177" s="3" t="n">
        <v>0.001436610151284</v>
      </c>
      <c r="I177" s="4" t="n">
        <f aca="false">+LOG10(H177)</f>
        <v>-2.84266106910761</v>
      </c>
    </row>
    <row r="178" customFormat="false" ht="15.75" hidden="false" customHeight="false" outlineLevel="0" collapsed="false">
      <c r="A178" s="1" t="n">
        <v>177</v>
      </c>
      <c r="B178" s="1" t="s">
        <v>204</v>
      </c>
      <c r="C178" s="1" t="s">
        <v>52</v>
      </c>
      <c r="D178" s="1" t="s">
        <v>11</v>
      </c>
      <c r="E178" s="5" t="n">
        <v>14.5152777777778</v>
      </c>
      <c r="F178" s="5" t="n">
        <v>-89.7486111111111</v>
      </c>
      <c r="G178" s="1" t="n">
        <v>120</v>
      </c>
      <c r="H178" s="3" t="n">
        <v>0.007237499537664</v>
      </c>
      <c r="I178" s="4" t="n">
        <f aca="false">+LOG10(H178)</f>
        <v>-2.14041145100751</v>
      </c>
    </row>
    <row r="179" customFormat="false" ht="15.75" hidden="false" customHeight="false" outlineLevel="0" collapsed="false">
      <c r="A179" s="1" t="n">
        <v>178</v>
      </c>
      <c r="B179" s="1" t="s">
        <v>205</v>
      </c>
      <c r="C179" s="1" t="s">
        <v>52</v>
      </c>
      <c r="D179" s="1" t="s">
        <v>11</v>
      </c>
      <c r="E179" s="5" t="n">
        <v>14.5138888888889</v>
      </c>
      <c r="F179" s="5" t="n">
        <v>-89.7361111111111</v>
      </c>
      <c r="G179" s="1" t="n">
        <v>140</v>
      </c>
      <c r="H179" s="3" t="n">
        <v>0.011492881210272</v>
      </c>
      <c r="I179" s="4" t="n">
        <f aca="false">+LOG10(H179)</f>
        <v>-1.93957108211567</v>
      </c>
    </row>
    <row r="180" customFormat="false" ht="15.75" hidden="false" customHeight="false" outlineLevel="0" collapsed="false">
      <c r="A180" s="1" t="n">
        <v>179</v>
      </c>
      <c r="B180" s="1" t="s">
        <v>206</v>
      </c>
      <c r="C180" s="1" t="s">
        <v>52</v>
      </c>
      <c r="D180" s="1" t="s">
        <v>11</v>
      </c>
      <c r="E180" s="5" t="n">
        <v>14.5069444444444</v>
      </c>
      <c r="F180" s="5" t="n">
        <v>-89.75</v>
      </c>
      <c r="G180" s="1" t="n">
        <v>140</v>
      </c>
      <c r="H180" s="3" t="n">
        <v>0.011492881210272</v>
      </c>
      <c r="I180" s="4" t="n">
        <f aca="false">+LOG10(H180)</f>
        <v>-1.93957108211567</v>
      </c>
    </row>
    <row r="181" customFormat="false" ht="15.75" hidden="false" customHeight="false" outlineLevel="0" collapsed="false">
      <c r="A181" s="1" t="n">
        <v>180</v>
      </c>
      <c r="B181" s="1" t="s">
        <v>207</v>
      </c>
      <c r="C181" s="1" t="s">
        <v>52</v>
      </c>
      <c r="D181" s="1" t="s">
        <v>11</v>
      </c>
      <c r="E181" s="5" t="n">
        <v>14.5041666666667</v>
      </c>
      <c r="F181" s="5" t="n">
        <v>-89.6236111111111</v>
      </c>
      <c r="G181" s="1" t="n">
        <v>70</v>
      </c>
      <c r="H181" s="3" t="n">
        <v>0.001436610151284</v>
      </c>
      <c r="I181" s="4" t="n">
        <f aca="false">+LOG10(H181)</f>
        <v>-2.84266106910761</v>
      </c>
    </row>
    <row r="182" customFormat="false" ht="15.75" hidden="false" customHeight="false" outlineLevel="0" collapsed="false">
      <c r="A182" s="1" t="n">
        <v>181</v>
      </c>
      <c r="B182" s="1" t="s">
        <v>208</v>
      </c>
      <c r="C182" s="1" t="s">
        <v>52</v>
      </c>
      <c r="D182" s="1" t="s">
        <v>11</v>
      </c>
      <c r="E182" s="5" t="n">
        <v>14.5180555555556</v>
      </c>
      <c r="F182" s="5" t="n">
        <v>-89.6055555555556</v>
      </c>
      <c r="G182" s="1" t="n">
        <v>50</v>
      </c>
      <c r="H182" s="3" t="n">
        <v>0.0005235459735</v>
      </c>
      <c r="I182" s="4" t="n">
        <f aca="false">+LOG10(H182)</f>
        <v>-3.28104517614233</v>
      </c>
    </row>
    <row r="183" customFormat="false" ht="15.75" hidden="false" customHeight="false" outlineLevel="0" collapsed="false">
      <c r="A183" s="1" t="n">
        <v>182</v>
      </c>
      <c r="B183" s="1" t="s">
        <v>209</v>
      </c>
      <c r="C183" s="1" t="s">
        <v>52</v>
      </c>
      <c r="D183" s="1" t="s">
        <v>11</v>
      </c>
      <c r="E183" s="5" t="n">
        <v>14.5138888888889</v>
      </c>
      <c r="F183" s="5" t="n">
        <v>-89.6277777777778</v>
      </c>
      <c r="G183" s="1" t="n">
        <v>70</v>
      </c>
      <c r="H183" s="3" t="n">
        <v>0.001436610151284</v>
      </c>
      <c r="I183" s="4" t="n">
        <f aca="false">+LOG10(H183)</f>
        <v>-2.84266106910761</v>
      </c>
    </row>
    <row r="184" customFormat="false" ht="15.75" hidden="false" customHeight="false" outlineLevel="0" collapsed="false">
      <c r="A184" s="1" t="n">
        <v>183</v>
      </c>
      <c r="B184" s="1" t="s">
        <v>210</v>
      </c>
      <c r="C184" s="1" t="s">
        <v>52</v>
      </c>
      <c r="D184" s="1" t="s">
        <v>11</v>
      </c>
      <c r="E184" s="5" t="n">
        <v>14.5069444444444</v>
      </c>
      <c r="F184" s="5" t="n">
        <v>-89.6172222222222</v>
      </c>
      <c r="G184" s="1" t="n">
        <v>10</v>
      </c>
      <c r="H184" s="3" t="n">
        <v>4.188367788E-006</v>
      </c>
      <c r="I184" s="4" t="n">
        <f aca="false">+LOG10(H184)</f>
        <v>-5.37795518915038</v>
      </c>
    </row>
    <row r="185" customFormat="false" ht="15.75" hidden="false" customHeight="false" outlineLevel="0" collapsed="false">
      <c r="A185" s="1" t="n">
        <v>184</v>
      </c>
      <c r="B185" s="1" t="s">
        <v>211</v>
      </c>
      <c r="C185" s="1" t="s">
        <v>52</v>
      </c>
      <c r="D185" s="1" t="s">
        <v>11</v>
      </c>
      <c r="E185" s="5" t="n">
        <v>14.5055555555556</v>
      </c>
      <c r="F185" s="5" t="n">
        <v>-89.6444444444445</v>
      </c>
      <c r="G185" s="1" t="n">
        <v>90</v>
      </c>
      <c r="H185" s="3" t="n">
        <v>0.003053320117452</v>
      </c>
      <c r="I185" s="4" t="n">
        <f aca="false">+LOG10(H185)</f>
        <v>-2.51522766083241</v>
      </c>
    </row>
    <row r="186" customFormat="false" ht="15.75" hidden="false" customHeight="false" outlineLevel="0" collapsed="false">
      <c r="A186" s="1" t="n">
        <v>185</v>
      </c>
      <c r="B186" s="1" t="s">
        <v>212</v>
      </c>
      <c r="C186" s="1" t="s">
        <v>52</v>
      </c>
      <c r="D186" s="1" t="s">
        <v>11</v>
      </c>
      <c r="E186" s="5" t="n">
        <v>14.5041666666667</v>
      </c>
      <c r="F186" s="5" t="n">
        <v>-89.6611111111111</v>
      </c>
      <c r="G186" s="1" t="n">
        <v>40</v>
      </c>
      <c r="H186" s="3" t="n">
        <v>0.000268055538432</v>
      </c>
      <c r="I186" s="4" t="n">
        <f aca="false">+LOG10(H186)</f>
        <v>-3.5717752151665</v>
      </c>
    </row>
    <row r="187" customFormat="false" ht="15.75" hidden="false" customHeight="false" outlineLevel="0" collapsed="false">
      <c r="A187" s="1" t="n">
        <v>186</v>
      </c>
      <c r="B187" s="1" t="s">
        <v>213</v>
      </c>
      <c r="C187" s="1" t="s">
        <v>52</v>
      </c>
      <c r="D187" s="1" t="s">
        <v>11</v>
      </c>
      <c r="E187" s="5" t="n">
        <v>14.5025</v>
      </c>
      <c r="F187" s="5" t="n">
        <v>-89.6675</v>
      </c>
      <c r="G187" s="1" t="n">
        <v>50</v>
      </c>
      <c r="H187" s="3" t="n">
        <v>0.0005235459735</v>
      </c>
      <c r="I187" s="4" t="n">
        <f aca="false">+LOG10(H187)</f>
        <v>-3.28104517614233</v>
      </c>
    </row>
    <row r="188" customFormat="false" ht="15.75" hidden="false" customHeight="false" outlineLevel="0" collapsed="false">
      <c r="A188" s="1" t="n">
        <v>187</v>
      </c>
      <c r="B188" s="1" t="s">
        <v>214</v>
      </c>
      <c r="C188" s="1" t="s">
        <v>47</v>
      </c>
      <c r="D188" s="1" t="s">
        <v>11</v>
      </c>
      <c r="E188" s="5" t="n">
        <v>14.5569444444444</v>
      </c>
      <c r="F188" s="5" t="n">
        <v>-89.6402777777778</v>
      </c>
      <c r="G188" s="1" t="n">
        <v>800</v>
      </c>
      <c r="H188" s="3" t="n">
        <v>2.144444307456</v>
      </c>
      <c r="I188" s="4" t="n">
        <f aca="false">+LOG10(H188)</f>
        <v>0.331314771825446</v>
      </c>
    </row>
    <row r="189" customFormat="false" ht="15.75" hidden="false" customHeight="false" outlineLevel="0" collapsed="false">
      <c r="A189" s="1" t="n">
        <v>188</v>
      </c>
      <c r="B189" s="1" t="s">
        <v>215</v>
      </c>
      <c r="C189" s="1" t="s">
        <v>52</v>
      </c>
      <c r="D189" s="1" t="s">
        <v>11</v>
      </c>
      <c r="E189" s="5" t="n">
        <v>14.5972222222222</v>
      </c>
      <c r="F189" s="5" t="n">
        <v>-89.6458333333333</v>
      </c>
      <c r="G189" s="1" t="n">
        <v>170</v>
      </c>
      <c r="H189" s="3" t="n">
        <v>0.020577450942444</v>
      </c>
      <c r="I189" s="4" t="n">
        <f aca="false">+LOG10(H189)</f>
        <v>-1.68660842501556</v>
      </c>
    </row>
    <row r="190" customFormat="false" ht="15.75" hidden="false" customHeight="false" outlineLevel="0" collapsed="false">
      <c r="A190" s="1" t="n">
        <v>189</v>
      </c>
      <c r="B190" s="1" t="s">
        <v>216</v>
      </c>
      <c r="C190" s="1" t="s">
        <v>52</v>
      </c>
      <c r="D190" s="1" t="s">
        <v>11</v>
      </c>
      <c r="E190" s="5" t="n">
        <v>14.5875</v>
      </c>
      <c r="F190" s="5" t="n">
        <v>-89.6472222222222</v>
      </c>
      <c r="G190" s="1" t="n">
        <v>140</v>
      </c>
      <c r="H190" s="3" t="n">
        <v>0.011492881210272</v>
      </c>
      <c r="I190" s="4" t="n">
        <f aca="false">+LOG10(H190)</f>
        <v>-1.93957108211567</v>
      </c>
    </row>
    <row r="191" customFormat="false" ht="15.75" hidden="false" customHeight="false" outlineLevel="0" collapsed="false">
      <c r="A191" s="1" t="n">
        <v>190</v>
      </c>
      <c r="B191" s="1" t="s">
        <v>217</v>
      </c>
      <c r="C191" s="1" t="s">
        <v>52</v>
      </c>
      <c r="D191" s="1" t="s">
        <v>11</v>
      </c>
      <c r="E191" s="5" t="n">
        <v>14.5319444444444</v>
      </c>
      <c r="F191" s="5" t="n">
        <v>-89.6388888888889</v>
      </c>
      <c r="G191" s="1" t="n">
        <v>160</v>
      </c>
      <c r="H191" s="3" t="n">
        <v>0.017155554459648</v>
      </c>
      <c r="I191" s="4" t="n">
        <f aca="false">+LOG10(H191)</f>
        <v>-1.76559524118261</v>
      </c>
    </row>
    <row r="192" customFormat="false" ht="15.75" hidden="false" customHeight="false" outlineLevel="0" collapsed="false">
      <c r="A192" s="1" t="n">
        <v>191</v>
      </c>
      <c r="B192" s="1" t="s">
        <v>218</v>
      </c>
      <c r="C192" s="1" t="s">
        <v>52</v>
      </c>
      <c r="D192" s="1" t="s">
        <v>11</v>
      </c>
      <c r="E192" s="5" t="n">
        <v>14.5361111111111</v>
      </c>
      <c r="F192" s="5" t="n">
        <v>-89.6194444444444</v>
      </c>
      <c r="G192" s="1" t="n">
        <v>50</v>
      </c>
      <c r="H192" s="3" t="n">
        <v>0.0005235459735</v>
      </c>
      <c r="I192" s="4" t="n">
        <f aca="false">+LOG10(H192)</f>
        <v>-3.28104517614233</v>
      </c>
    </row>
    <row r="193" customFormat="false" ht="15.75" hidden="false" customHeight="false" outlineLevel="0" collapsed="false">
      <c r="A193" s="1" t="n">
        <v>192</v>
      </c>
      <c r="B193" s="1" t="s">
        <v>219</v>
      </c>
      <c r="C193" s="1" t="s">
        <v>52</v>
      </c>
      <c r="D193" s="1" t="s">
        <v>11</v>
      </c>
      <c r="E193" s="5" t="n">
        <v>14.5305555555556</v>
      </c>
      <c r="F193" s="5" t="n">
        <v>-89.6208333333333</v>
      </c>
      <c r="G193" s="1" t="n">
        <v>100</v>
      </c>
      <c r="H193" s="3" t="n">
        <v>0.004188367788</v>
      </c>
      <c r="I193" s="4" t="n">
        <f aca="false">+LOG10(H193)</f>
        <v>-2.37795518915038</v>
      </c>
    </row>
    <row r="194" customFormat="false" ht="15.75" hidden="false" customHeight="false" outlineLevel="0" collapsed="false">
      <c r="A194" s="1" t="n">
        <v>193</v>
      </c>
      <c r="B194" s="1" t="s">
        <v>220</v>
      </c>
      <c r="C194" s="1" t="s">
        <v>52</v>
      </c>
      <c r="D194" s="1" t="s">
        <v>11</v>
      </c>
      <c r="E194" s="5" t="n">
        <v>14.5430555555556</v>
      </c>
      <c r="F194" s="5" t="n">
        <v>-89.6208333333333</v>
      </c>
      <c r="G194" s="1" t="n">
        <v>30</v>
      </c>
      <c r="H194" s="3" t="n">
        <v>0.000113085930276</v>
      </c>
      <c r="I194" s="4" t="n">
        <f aca="false">+LOG10(H194)</f>
        <v>-3.9465914249914</v>
      </c>
    </row>
    <row r="195" customFormat="false" ht="15.75" hidden="false" customHeight="false" outlineLevel="0" collapsed="false">
      <c r="A195" s="1" t="n">
        <v>194</v>
      </c>
      <c r="B195" s="1" t="s">
        <v>221</v>
      </c>
      <c r="C195" s="1" t="s">
        <v>52</v>
      </c>
      <c r="D195" s="1" t="s">
        <v>11</v>
      </c>
      <c r="E195" s="5" t="n">
        <v>14.5625</v>
      </c>
      <c r="F195" s="5" t="n">
        <v>-89.6208333333333</v>
      </c>
      <c r="G195" s="1" t="n">
        <v>50</v>
      </c>
      <c r="H195" s="3" t="n">
        <v>0.0005235459735</v>
      </c>
      <c r="I195" s="4" t="n">
        <f aca="false">+LOG10(H195)</f>
        <v>-3.28104517614233</v>
      </c>
    </row>
    <row r="196" customFormat="false" ht="15.75" hidden="false" customHeight="false" outlineLevel="0" collapsed="false">
      <c r="A196" s="1" t="n">
        <v>195</v>
      </c>
      <c r="B196" s="1" t="s">
        <v>222</v>
      </c>
      <c r="C196" s="1" t="s">
        <v>52</v>
      </c>
      <c r="D196" s="1" t="s">
        <v>11</v>
      </c>
      <c r="E196" s="5" t="n">
        <v>14.5875</v>
      </c>
      <c r="F196" s="5" t="n">
        <v>-89.6027777777778</v>
      </c>
      <c r="G196" s="1" t="n">
        <v>40</v>
      </c>
      <c r="H196" s="3" t="n">
        <v>0.000268055538432</v>
      </c>
      <c r="I196" s="4" t="n">
        <f aca="false">+LOG10(H196)</f>
        <v>-3.5717752151665</v>
      </c>
    </row>
    <row r="197" customFormat="false" ht="15.75" hidden="false" customHeight="false" outlineLevel="0" collapsed="false">
      <c r="A197" s="1" t="n">
        <v>196</v>
      </c>
      <c r="B197" s="1" t="s">
        <v>223</v>
      </c>
      <c r="C197" s="1" t="s">
        <v>52</v>
      </c>
      <c r="D197" s="1" t="s">
        <v>11</v>
      </c>
      <c r="E197" s="5" t="n">
        <v>14.5986111111111</v>
      </c>
      <c r="F197" s="5" t="n">
        <v>-89.6027777777778</v>
      </c>
      <c r="G197" s="1" t="n">
        <v>50</v>
      </c>
      <c r="H197" s="3" t="n">
        <v>0.0005235459735</v>
      </c>
      <c r="I197" s="4" t="n">
        <f aca="false">+LOG10(H197)</f>
        <v>-3.28104517614233</v>
      </c>
    </row>
    <row r="198" customFormat="false" ht="15.75" hidden="false" customHeight="false" outlineLevel="0" collapsed="false">
      <c r="A198" s="1" t="n">
        <v>197</v>
      </c>
      <c r="B198" s="1" t="s">
        <v>224</v>
      </c>
      <c r="C198" s="1" t="s">
        <v>52</v>
      </c>
      <c r="D198" s="1" t="s">
        <v>11</v>
      </c>
      <c r="E198" s="5" t="n">
        <v>14.6</v>
      </c>
      <c r="F198" s="5" t="n">
        <v>-89.5986111111111</v>
      </c>
      <c r="G198" s="1" t="n">
        <v>30</v>
      </c>
      <c r="H198" s="3" t="n">
        <v>0.000113085930276</v>
      </c>
      <c r="I198" s="4" t="n">
        <f aca="false">+LOG10(H198)</f>
        <v>-3.9465914249914</v>
      </c>
    </row>
    <row r="199" customFormat="false" ht="15.75" hidden="false" customHeight="false" outlineLevel="0" collapsed="false">
      <c r="A199" s="1" t="n">
        <v>198</v>
      </c>
      <c r="B199" s="1" t="s">
        <v>225</v>
      </c>
      <c r="C199" s="1" t="s">
        <v>52</v>
      </c>
      <c r="D199" s="1" t="s">
        <v>11</v>
      </c>
      <c r="E199" s="5" t="n">
        <v>14.6125</v>
      </c>
      <c r="F199" s="5" t="n">
        <v>-89.6236111111111</v>
      </c>
      <c r="G199" s="1" t="n">
        <v>80</v>
      </c>
      <c r="H199" s="3" t="n">
        <v>0.002144444307456</v>
      </c>
      <c r="I199" s="4" t="n">
        <f aca="false">+LOG10(H199)</f>
        <v>-2.66868522817455</v>
      </c>
    </row>
    <row r="200" customFormat="false" ht="15.75" hidden="false" customHeight="false" outlineLevel="0" collapsed="false">
      <c r="A200" s="1" t="n">
        <v>199</v>
      </c>
      <c r="B200" s="1" t="s">
        <v>226</v>
      </c>
      <c r="C200" s="1" t="s">
        <v>52</v>
      </c>
      <c r="D200" s="1" t="s">
        <v>11</v>
      </c>
      <c r="E200" s="5" t="n">
        <v>14.6208333333333</v>
      </c>
      <c r="F200" s="5" t="n">
        <v>-89.6083333333333</v>
      </c>
      <c r="G200" s="1" t="n">
        <v>50</v>
      </c>
      <c r="H200" s="3" t="n">
        <v>0.0005235459735</v>
      </c>
      <c r="I200" s="4" t="n">
        <f aca="false">+LOG10(H200)</f>
        <v>-3.28104517614233</v>
      </c>
    </row>
    <row r="201" customFormat="false" ht="15.75" hidden="false" customHeight="false" outlineLevel="0" collapsed="false">
      <c r="A201" s="1" t="n">
        <v>200</v>
      </c>
      <c r="B201" s="1" t="s">
        <v>227</v>
      </c>
      <c r="C201" s="1" t="s">
        <v>52</v>
      </c>
      <c r="D201" s="1" t="s">
        <v>11</v>
      </c>
      <c r="E201" s="5" t="n">
        <v>14.6277777777778</v>
      </c>
      <c r="F201" s="5" t="n">
        <v>-89.6277777777778</v>
      </c>
      <c r="G201" s="1" t="n">
        <v>30</v>
      </c>
      <c r="H201" s="3" t="n">
        <v>0.000113085930276</v>
      </c>
      <c r="I201" s="4" t="n">
        <f aca="false">+LOG10(H201)</f>
        <v>-3.9465914249914</v>
      </c>
    </row>
    <row r="202" customFormat="false" ht="15.75" hidden="false" customHeight="false" outlineLevel="0" collapsed="false">
      <c r="A202" s="1" t="n">
        <v>201</v>
      </c>
      <c r="B202" s="1" t="s">
        <v>228</v>
      </c>
      <c r="C202" s="1" t="s">
        <v>52</v>
      </c>
      <c r="D202" s="1" t="s">
        <v>11</v>
      </c>
      <c r="E202" s="5" t="n">
        <v>14.5486111111111</v>
      </c>
      <c r="F202" s="5" t="n">
        <v>-89.6180555555555</v>
      </c>
      <c r="G202" s="1" t="n">
        <v>50</v>
      </c>
      <c r="H202" s="3" t="n">
        <v>0.0005235459735</v>
      </c>
      <c r="I202" s="4" t="n">
        <f aca="false">+LOG10(H202)</f>
        <v>-3.28104517614233</v>
      </c>
    </row>
    <row r="203" customFormat="false" ht="15.75" hidden="false" customHeight="false" outlineLevel="0" collapsed="false">
      <c r="A203" s="1" t="n">
        <v>202</v>
      </c>
      <c r="B203" s="1" t="s">
        <v>77</v>
      </c>
      <c r="C203" s="1" t="s">
        <v>52</v>
      </c>
      <c r="D203" s="1" t="s">
        <v>11</v>
      </c>
      <c r="E203" s="5" t="n">
        <v>14.3361111111111</v>
      </c>
      <c r="F203" s="5" t="n">
        <v>-89.5902777777778</v>
      </c>
      <c r="G203" s="1" t="n">
        <v>150</v>
      </c>
      <c r="H203" s="3" t="n">
        <v>0.0141357412845</v>
      </c>
      <c r="I203" s="4" t="n">
        <f aca="false">+LOG10(H203)</f>
        <v>-1.84968141198334</v>
      </c>
    </row>
    <row r="204" customFormat="false" ht="15.75" hidden="false" customHeight="false" outlineLevel="0" collapsed="false">
      <c r="A204" s="1" t="n">
        <v>203</v>
      </c>
      <c r="B204" s="1" t="s">
        <v>229</v>
      </c>
      <c r="C204" s="1" t="s">
        <v>52</v>
      </c>
      <c r="D204" s="1" t="s">
        <v>11</v>
      </c>
      <c r="E204" s="5" t="n">
        <v>14.3541666666667</v>
      </c>
      <c r="F204" s="5" t="n">
        <v>-89.7319444444445</v>
      </c>
      <c r="G204" s="1" t="n">
        <v>80</v>
      </c>
      <c r="H204" s="3" t="n">
        <v>0.002144444307456</v>
      </c>
      <c r="I204" s="4" t="n">
        <f aca="false">+LOG10(H204)</f>
        <v>-2.66868522817455</v>
      </c>
    </row>
    <row r="205" customFormat="false" ht="15.75" hidden="false" customHeight="false" outlineLevel="0" collapsed="false">
      <c r="A205" s="1" t="n">
        <v>204</v>
      </c>
      <c r="B205" s="1" t="s">
        <v>230</v>
      </c>
      <c r="C205" s="1" t="s">
        <v>52</v>
      </c>
      <c r="D205" s="1" t="s">
        <v>11</v>
      </c>
      <c r="E205" s="5" t="n">
        <v>14.3486111111111</v>
      </c>
      <c r="F205" s="5" t="n">
        <v>-89.7305555555556</v>
      </c>
      <c r="G205" s="1" t="n">
        <v>180</v>
      </c>
      <c r="H205" s="3" t="n">
        <v>0.024426560939616</v>
      </c>
      <c r="I205" s="4" t="n">
        <f aca="false">+LOG10(H205)</f>
        <v>-1.61213767384047</v>
      </c>
    </row>
    <row r="206" customFormat="false" ht="15.75" hidden="false" customHeight="false" outlineLevel="0" collapsed="false">
      <c r="A206" s="1" t="n">
        <v>205</v>
      </c>
      <c r="B206" s="1" t="s">
        <v>231</v>
      </c>
      <c r="C206" s="1" t="s">
        <v>52</v>
      </c>
      <c r="D206" s="1" t="s">
        <v>11</v>
      </c>
      <c r="E206" s="5" t="n">
        <v>14.35</v>
      </c>
      <c r="F206" s="5" t="n">
        <v>-89.7416666666667</v>
      </c>
      <c r="G206" s="1" t="n">
        <v>100</v>
      </c>
      <c r="H206" s="3" t="n">
        <v>0.004188367788</v>
      </c>
      <c r="I206" s="4" t="n">
        <f aca="false">+LOG10(H206)</f>
        <v>-2.37795518915038</v>
      </c>
    </row>
    <row r="207" customFormat="false" ht="15.75" hidden="false" customHeight="false" outlineLevel="0" collapsed="false">
      <c r="A207" s="1" t="n">
        <v>206</v>
      </c>
      <c r="B207" s="1" t="s">
        <v>232</v>
      </c>
      <c r="C207" s="1" t="s">
        <v>52</v>
      </c>
      <c r="D207" s="1" t="s">
        <v>11</v>
      </c>
      <c r="E207" s="5" t="n">
        <v>14.3513888888889</v>
      </c>
      <c r="F207" s="5" t="n">
        <v>-89.7277777777778</v>
      </c>
      <c r="G207" s="1" t="n">
        <v>100</v>
      </c>
      <c r="H207" s="3" t="n">
        <v>0.004188367788</v>
      </c>
      <c r="I207" s="4" t="n">
        <f aca="false">+LOG10(H207)</f>
        <v>-2.37795518915038</v>
      </c>
    </row>
    <row r="208" customFormat="false" ht="15.75" hidden="false" customHeight="false" outlineLevel="0" collapsed="false">
      <c r="A208" s="1" t="n">
        <v>207</v>
      </c>
      <c r="B208" s="1" t="s">
        <v>233</v>
      </c>
      <c r="C208" s="1" t="s">
        <v>71</v>
      </c>
      <c r="D208" s="1" t="s">
        <v>11</v>
      </c>
      <c r="E208" s="5" t="n">
        <v>14.3666666666667</v>
      </c>
      <c r="F208" s="5" t="n">
        <v>-89.7083333333333</v>
      </c>
      <c r="G208" s="1" t="n">
        <v>120</v>
      </c>
      <c r="H208" s="3" t="n">
        <v>0.007237499537664</v>
      </c>
      <c r="I208" s="4" t="n">
        <f aca="false">+LOG10(H208)</f>
        <v>-2.14041145100751</v>
      </c>
    </row>
    <row r="209" customFormat="false" ht="15.75" hidden="false" customHeight="false" outlineLevel="0" collapsed="false">
      <c r="A209" s="1" t="n">
        <v>208</v>
      </c>
      <c r="B209" s="1" t="s">
        <v>234</v>
      </c>
      <c r="C209" s="1" t="s">
        <v>52</v>
      </c>
      <c r="D209" s="1" t="s">
        <v>11</v>
      </c>
      <c r="E209" s="5" t="n">
        <v>14.375</v>
      </c>
      <c r="F209" s="5" t="n">
        <v>-89.7041666666667</v>
      </c>
      <c r="G209" s="1" t="n">
        <v>30</v>
      </c>
      <c r="H209" s="3" t="n">
        <v>0.000113085930276</v>
      </c>
      <c r="I209" s="4" t="n">
        <f aca="false">+LOG10(H209)</f>
        <v>-3.9465914249914</v>
      </c>
    </row>
    <row r="210" customFormat="false" ht="15.75" hidden="false" customHeight="false" outlineLevel="0" collapsed="false">
      <c r="A210" s="1" t="n">
        <v>209</v>
      </c>
      <c r="B210" s="1" t="s">
        <v>235</v>
      </c>
      <c r="C210" s="1" t="s">
        <v>52</v>
      </c>
      <c r="D210" s="1" t="s">
        <v>11</v>
      </c>
      <c r="E210" s="5" t="n">
        <v>14.3694444444444</v>
      </c>
      <c r="F210" s="5" t="n">
        <v>-89.6986111111111</v>
      </c>
      <c r="G210" s="1" t="n">
        <v>200</v>
      </c>
      <c r="H210" s="3" t="n">
        <v>0.033506942304</v>
      </c>
      <c r="I210" s="4" t="n">
        <f aca="false">+LOG10(H210)</f>
        <v>-1.47486520215844</v>
      </c>
    </row>
    <row r="211" customFormat="false" ht="15.75" hidden="false" customHeight="false" outlineLevel="0" collapsed="false">
      <c r="A211" s="1" t="n">
        <v>210</v>
      </c>
      <c r="B211" s="1" t="s">
        <v>236</v>
      </c>
      <c r="C211" s="1" t="s">
        <v>52</v>
      </c>
      <c r="D211" s="1" t="s">
        <v>11</v>
      </c>
      <c r="E211" s="5" t="n">
        <v>14.3708333333333</v>
      </c>
      <c r="F211" s="5" t="n">
        <v>-89.6833333333333</v>
      </c>
      <c r="G211" s="1" t="n">
        <v>150</v>
      </c>
      <c r="H211" s="3" t="n">
        <v>0.0141357412845</v>
      </c>
      <c r="I211" s="4" t="n">
        <f aca="false">+LOG10(H211)</f>
        <v>-1.84968141198334</v>
      </c>
    </row>
    <row r="212" customFormat="false" ht="15.75" hidden="false" customHeight="false" outlineLevel="0" collapsed="false">
      <c r="A212" s="1" t="n">
        <v>211</v>
      </c>
      <c r="B212" s="1" t="s">
        <v>237</v>
      </c>
      <c r="C212" s="1" t="s">
        <v>52</v>
      </c>
      <c r="D212" s="1" t="s">
        <v>11</v>
      </c>
      <c r="E212" s="5" t="n">
        <v>14.3638888888889</v>
      </c>
      <c r="F212" s="5" t="n">
        <v>-89.6763888888889</v>
      </c>
      <c r="G212" s="1" t="n">
        <v>80</v>
      </c>
      <c r="H212" s="3" t="n">
        <v>0.002144444307456</v>
      </c>
      <c r="I212" s="4" t="n">
        <f aca="false">+LOG10(H212)</f>
        <v>-2.66868522817455</v>
      </c>
    </row>
    <row r="213" customFormat="false" ht="15.75" hidden="false" customHeight="false" outlineLevel="0" collapsed="false">
      <c r="A213" s="1" t="n">
        <v>212</v>
      </c>
      <c r="B213" s="1" t="s">
        <v>238</v>
      </c>
      <c r="C213" s="1" t="s">
        <v>52</v>
      </c>
      <c r="D213" s="1" t="s">
        <v>11</v>
      </c>
      <c r="E213" s="5" t="n">
        <v>14.3625</v>
      </c>
      <c r="F213" s="5" t="n">
        <v>-89.6666666666667</v>
      </c>
      <c r="G213" s="1" t="n">
        <v>80</v>
      </c>
      <c r="H213" s="3" t="n">
        <v>0.002144444307456</v>
      </c>
      <c r="I213" s="4" t="n">
        <f aca="false">+LOG10(H213)</f>
        <v>-2.66868522817455</v>
      </c>
    </row>
    <row r="214" customFormat="false" ht="15.75" hidden="false" customHeight="false" outlineLevel="0" collapsed="false">
      <c r="A214" s="1" t="n">
        <v>213</v>
      </c>
      <c r="B214" s="1" t="s">
        <v>239</v>
      </c>
      <c r="C214" s="1" t="s">
        <v>52</v>
      </c>
      <c r="D214" s="1" t="s">
        <v>11</v>
      </c>
      <c r="E214" s="5" t="n">
        <v>14.3722222222222</v>
      </c>
      <c r="F214" s="5" t="n">
        <v>-89.6458333333333</v>
      </c>
      <c r="G214" s="1" t="n">
        <v>120</v>
      </c>
      <c r="H214" s="3" t="n">
        <v>0.007237499537664</v>
      </c>
      <c r="I214" s="4" t="n">
        <f aca="false">+LOG10(H214)</f>
        <v>-2.14041145100751</v>
      </c>
    </row>
    <row r="215" customFormat="false" ht="15.75" hidden="false" customHeight="false" outlineLevel="0" collapsed="false">
      <c r="A215" s="1" t="n">
        <v>214</v>
      </c>
      <c r="B215" s="1" t="s">
        <v>240</v>
      </c>
      <c r="C215" s="1" t="s">
        <v>52</v>
      </c>
      <c r="D215" s="1" t="s">
        <v>11</v>
      </c>
      <c r="E215" s="5" t="n">
        <v>14.3666666666667</v>
      </c>
      <c r="F215" s="5" t="n">
        <v>-89.6472222222222</v>
      </c>
      <c r="G215" s="1" t="n">
        <v>50</v>
      </c>
      <c r="H215" s="3" t="n">
        <v>0.0005235459735</v>
      </c>
      <c r="I215" s="4" t="n">
        <f aca="false">+LOG10(H215)</f>
        <v>-3.28104517614233</v>
      </c>
    </row>
    <row r="216" customFormat="false" ht="15.75" hidden="false" customHeight="false" outlineLevel="0" collapsed="false">
      <c r="A216" s="1" t="n">
        <v>215</v>
      </c>
      <c r="B216" s="1" t="s">
        <v>183</v>
      </c>
      <c r="C216" s="1" t="s">
        <v>52</v>
      </c>
      <c r="D216" s="1" t="s">
        <v>11</v>
      </c>
      <c r="E216" s="5" t="n">
        <v>14.3666666666667</v>
      </c>
      <c r="F216" s="5" t="n">
        <v>-89.625</v>
      </c>
      <c r="G216" s="1" t="n">
        <v>140</v>
      </c>
      <c r="H216" s="3" t="n">
        <v>0.011492881210272</v>
      </c>
      <c r="I216" s="4" t="n">
        <f aca="false">+LOG10(H216)</f>
        <v>-1.93957108211567</v>
      </c>
    </row>
    <row r="217" customFormat="false" ht="15.75" hidden="false" customHeight="false" outlineLevel="0" collapsed="false">
      <c r="A217" s="1" t="n">
        <v>216</v>
      </c>
      <c r="B217" s="1" t="s">
        <v>241</v>
      </c>
      <c r="C217" s="1" t="s">
        <v>52</v>
      </c>
      <c r="D217" s="1" t="s">
        <v>11</v>
      </c>
      <c r="E217" s="5" t="n">
        <v>14.3763888888889</v>
      </c>
      <c r="F217" s="5" t="n">
        <v>-89.7416666666667</v>
      </c>
      <c r="G217" s="1" t="n">
        <v>200</v>
      </c>
      <c r="H217" s="3" t="n">
        <v>0.033506942304</v>
      </c>
      <c r="I217" s="4" t="n">
        <f aca="false">+LOG10(H217)</f>
        <v>-1.47486520215844</v>
      </c>
    </row>
    <row r="218" customFormat="false" ht="15.75" hidden="false" customHeight="false" outlineLevel="0" collapsed="false">
      <c r="A218" s="1" t="n">
        <v>217</v>
      </c>
      <c r="B218" s="1" t="s">
        <v>126</v>
      </c>
      <c r="C218" s="1" t="s">
        <v>52</v>
      </c>
      <c r="D218" s="1" t="s">
        <v>11</v>
      </c>
      <c r="E218" s="5" t="n">
        <v>14.4777777777778</v>
      </c>
      <c r="F218" s="5" t="n">
        <v>-89.7347222222222</v>
      </c>
      <c r="G218" s="1" t="n">
        <v>50</v>
      </c>
      <c r="H218" s="3" t="n">
        <v>0.0005235459735</v>
      </c>
      <c r="I218" s="4" t="n">
        <f aca="false">+LOG10(H218)</f>
        <v>-3.28104517614233</v>
      </c>
    </row>
    <row r="219" customFormat="false" ht="15.75" hidden="false" customHeight="false" outlineLevel="0" collapsed="false">
      <c r="A219" s="1" t="n">
        <v>218</v>
      </c>
      <c r="B219" s="1" t="s">
        <v>242</v>
      </c>
      <c r="C219" s="1" t="s">
        <v>52</v>
      </c>
      <c r="D219" s="1" t="s">
        <v>11</v>
      </c>
      <c r="E219" s="5" t="n">
        <v>14.4680555555556</v>
      </c>
      <c r="F219" s="5" t="n">
        <v>-89.7236111111111</v>
      </c>
      <c r="G219" s="1" t="n">
        <v>150</v>
      </c>
      <c r="H219" s="3" t="n">
        <v>0.0141357412845</v>
      </c>
      <c r="I219" s="4" t="n">
        <f aca="false">+LOG10(H219)</f>
        <v>-1.84968141198334</v>
      </c>
    </row>
    <row r="220" customFormat="false" ht="15.75" hidden="false" customHeight="false" outlineLevel="0" collapsed="false">
      <c r="A220" s="1" t="n">
        <v>219</v>
      </c>
      <c r="B220" s="1" t="s">
        <v>243</v>
      </c>
      <c r="C220" s="1" t="s">
        <v>52</v>
      </c>
      <c r="D220" s="1" t="s">
        <v>11</v>
      </c>
      <c r="E220" s="5" t="n">
        <v>14.4763888888889</v>
      </c>
      <c r="F220" s="5" t="n">
        <v>-89.7111111111111</v>
      </c>
      <c r="G220" s="1" t="n">
        <v>100</v>
      </c>
      <c r="H220" s="3" t="n">
        <v>0.004188367788</v>
      </c>
      <c r="I220" s="4" t="n">
        <f aca="false">+LOG10(H220)</f>
        <v>-2.37795518915038</v>
      </c>
    </row>
    <row r="221" customFormat="false" ht="15.75" hidden="false" customHeight="false" outlineLevel="0" collapsed="false">
      <c r="A221" s="1" t="n">
        <v>220</v>
      </c>
      <c r="B221" s="1" t="s">
        <v>244</v>
      </c>
      <c r="C221" s="1" t="s">
        <v>52</v>
      </c>
      <c r="D221" s="1" t="s">
        <v>11</v>
      </c>
      <c r="E221" s="5" t="n">
        <v>14.4569444444444</v>
      </c>
      <c r="F221" s="5" t="n">
        <v>-89.7291666666667</v>
      </c>
      <c r="G221" s="1" t="n">
        <v>50</v>
      </c>
      <c r="H221" s="3" t="n">
        <v>0.0005235459735</v>
      </c>
      <c r="I221" s="4" t="n">
        <f aca="false">+LOG10(H221)</f>
        <v>-3.28104517614233</v>
      </c>
    </row>
    <row r="222" customFormat="false" ht="15.75" hidden="false" customHeight="false" outlineLevel="0" collapsed="false">
      <c r="A222" s="1" t="n">
        <v>221</v>
      </c>
      <c r="B222" s="1" t="s">
        <v>245</v>
      </c>
      <c r="C222" s="1" t="s">
        <v>52</v>
      </c>
      <c r="D222" s="1" t="s">
        <v>11</v>
      </c>
      <c r="E222" s="5" t="n">
        <v>14.4194444444444</v>
      </c>
      <c r="F222" s="5" t="n">
        <v>-89.7180555555556</v>
      </c>
      <c r="G222" s="1" t="n">
        <v>170</v>
      </c>
      <c r="H222" s="3" t="n">
        <v>0.020577450942444</v>
      </c>
      <c r="I222" s="4" t="n">
        <f aca="false">+LOG10(H222)</f>
        <v>-1.68660842501556</v>
      </c>
    </row>
    <row r="223" customFormat="false" ht="15.75" hidden="false" customHeight="false" outlineLevel="0" collapsed="false">
      <c r="A223" s="1" t="n">
        <v>222</v>
      </c>
      <c r="B223" s="1" t="s">
        <v>246</v>
      </c>
      <c r="C223" s="1" t="s">
        <v>247</v>
      </c>
      <c r="D223" s="1" t="s">
        <v>11</v>
      </c>
      <c r="E223" s="5" t="n">
        <v>14.4236111111111</v>
      </c>
      <c r="F223" s="5" t="n">
        <v>-89.6833333333333</v>
      </c>
      <c r="G223" s="1" t="n">
        <v>500</v>
      </c>
      <c r="H223" s="3" t="n">
        <v>0.5235459735</v>
      </c>
      <c r="I223" s="4" t="n">
        <f aca="false">+LOG10(H223)</f>
        <v>-0.281045176142328</v>
      </c>
    </row>
    <row r="224" customFormat="false" ht="15.75" hidden="false" customHeight="false" outlineLevel="0" collapsed="false">
      <c r="A224" s="1" t="n">
        <v>223</v>
      </c>
      <c r="B224" s="1" t="s">
        <v>248</v>
      </c>
      <c r="C224" s="1" t="s">
        <v>52</v>
      </c>
      <c r="D224" s="1" t="s">
        <v>11</v>
      </c>
      <c r="E224" s="5" t="n">
        <v>14.4027777777778</v>
      </c>
      <c r="F224" s="5" t="n">
        <v>-89.6902777777778</v>
      </c>
      <c r="G224" s="1" t="n">
        <v>180</v>
      </c>
      <c r="H224" s="3" t="n">
        <v>0.024426560939616</v>
      </c>
      <c r="I224" s="4" t="n">
        <f aca="false">+LOG10(H224)</f>
        <v>-1.61213767384047</v>
      </c>
    </row>
    <row r="225" customFormat="false" ht="15.75" hidden="false" customHeight="false" outlineLevel="0" collapsed="false">
      <c r="A225" s="1" t="n">
        <v>224</v>
      </c>
      <c r="B225" s="1" t="s">
        <v>249</v>
      </c>
      <c r="C225" s="1" t="s">
        <v>52</v>
      </c>
      <c r="D225" s="1" t="s">
        <v>11</v>
      </c>
      <c r="E225" s="5" t="n">
        <v>14.3972222222222</v>
      </c>
      <c r="F225" s="5" t="n">
        <v>-89.6875</v>
      </c>
      <c r="G225" s="1" t="n">
        <v>30</v>
      </c>
      <c r="H225" s="3" t="n">
        <v>0.000113085930276</v>
      </c>
      <c r="I225" s="4" t="n">
        <f aca="false">+LOG10(H225)</f>
        <v>-3.9465914249914</v>
      </c>
    </row>
    <row r="226" customFormat="false" ht="15.75" hidden="false" customHeight="false" outlineLevel="0" collapsed="false">
      <c r="A226" s="1" t="n">
        <v>225</v>
      </c>
      <c r="B226" s="1" t="s">
        <v>250</v>
      </c>
      <c r="C226" s="1" t="s">
        <v>52</v>
      </c>
      <c r="D226" s="1" t="s">
        <v>11</v>
      </c>
      <c r="E226" s="5" t="n">
        <v>14.3972222222222</v>
      </c>
      <c r="F226" s="5" t="n">
        <v>-89.6847222222222</v>
      </c>
      <c r="G226" s="1" t="n">
        <v>40</v>
      </c>
      <c r="H226" s="3" t="n">
        <v>0.000268055538432</v>
      </c>
      <c r="I226" s="4" t="n">
        <f aca="false">+LOG10(H226)</f>
        <v>-3.5717752151665</v>
      </c>
    </row>
    <row r="227" customFormat="false" ht="15.75" hidden="false" customHeight="false" outlineLevel="0" collapsed="false">
      <c r="A227" s="1" t="n">
        <v>226</v>
      </c>
      <c r="B227" s="1" t="s">
        <v>251</v>
      </c>
      <c r="C227" s="1" t="s">
        <v>52</v>
      </c>
      <c r="D227" s="1" t="s">
        <v>11</v>
      </c>
      <c r="E227" s="5" t="n">
        <v>14.4044444444444</v>
      </c>
      <c r="F227" s="5" t="n">
        <v>-89.6833333333333</v>
      </c>
      <c r="G227" s="1" t="n">
        <v>20</v>
      </c>
      <c r="H227" s="3" t="n">
        <v>3.3506942304E-005</v>
      </c>
      <c r="I227" s="4" t="n">
        <f aca="false">+LOG10(H227)</f>
        <v>-4.47486520215844</v>
      </c>
    </row>
    <row r="228" customFormat="false" ht="15.75" hidden="false" customHeight="false" outlineLevel="0" collapsed="false">
      <c r="A228" s="1" t="n">
        <v>227</v>
      </c>
      <c r="B228" s="1" t="s">
        <v>252</v>
      </c>
      <c r="C228" s="1" t="s">
        <v>52</v>
      </c>
      <c r="D228" s="1" t="s">
        <v>11</v>
      </c>
      <c r="E228" s="5" t="n">
        <v>14.3902777777778</v>
      </c>
      <c r="F228" s="5" t="n">
        <v>-89.6902777777778</v>
      </c>
      <c r="G228" s="1" t="n">
        <v>120</v>
      </c>
      <c r="H228" s="3" t="n">
        <v>0.007237499537664</v>
      </c>
      <c r="I228" s="4" t="n">
        <f aca="false">+LOG10(H228)</f>
        <v>-2.14041145100751</v>
      </c>
    </row>
    <row r="229" customFormat="false" ht="15.75" hidden="false" customHeight="false" outlineLevel="0" collapsed="false">
      <c r="A229" s="1" t="n">
        <v>228</v>
      </c>
      <c r="B229" s="1" t="s">
        <v>253</v>
      </c>
      <c r="C229" s="1" t="s">
        <v>52</v>
      </c>
      <c r="D229" s="1" t="s">
        <v>11</v>
      </c>
      <c r="E229" s="5" t="n">
        <v>14.3930555555556</v>
      </c>
      <c r="F229" s="5" t="n">
        <v>-89.6875</v>
      </c>
      <c r="G229" s="1" t="n">
        <v>80</v>
      </c>
      <c r="H229" s="3" t="n">
        <v>0.002144444307456</v>
      </c>
      <c r="I229" s="4" t="n">
        <f aca="false">+LOG10(H229)</f>
        <v>-2.66868522817455</v>
      </c>
    </row>
    <row r="230" customFormat="false" ht="15.75" hidden="false" customHeight="false" outlineLevel="0" collapsed="false">
      <c r="A230" s="1" t="n">
        <v>229</v>
      </c>
      <c r="B230" s="1" t="s">
        <v>254</v>
      </c>
      <c r="C230" s="1" t="s">
        <v>52</v>
      </c>
      <c r="D230" s="1" t="s">
        <v>11</v>
      </c>
      <c r="E230" s="5" t="n">
        <v>14.4055555555556</v>
      </c>
      <c r="F230" s="5" t="n">
        <v>-89.6652777777778</v>
      </c>
      <c r="G230" s="1" t="n">
        <v>160</v>
      </c>
      <c r="H230" s="3" t="n">
        <v>0.017155554459648</v>
      </c>
      <c r="I230" s="4" t="n">
        <f aca="false">+LOG10(H230)</f>
        <v>-1.76559524118261</v>
      </c>
    </row>
    <row r="231" customFormat="false" ht="15.75" hidden="false" customHeight="false" outlineLevel="0" collapsed="false">
      <c r="A231" s="1" t="n">
        <v>230</v>
      </c>
      <c r="B231" s="1" t="s">
        <v>255</v>
      </c>
      <c r="C231" s="1" t="s">
        <v>52</v>
      </c>
      <c r="D231" s="1" t="s">
        <v>11</v>
      </c>
      <c r="E231" s="5" t="n">
        <v>14.3833333333333</v>
      </c>
      <c r="F231" s="5" t="n">
        <v>-89.6875</v>
      </c>
      <c r="G231" s="1" t="n">
        <v>50</v>
      </c>
      <c r="H231" s="3" t="n">
        <v>0.0005235459735</v>
      </c>
      <c r="I231" s="4" t="n">
        <f aca="false">+LOG10(H231)</f>
        <v>-3.28104517614233</v>
      </c>
    </row>
    <row r="232" customFormat="false" ht="15.75" hidden="false" customHeight="false" outlineLevel="0" collapsed="false">
      <c r="A232" s="1" t="n">
        <v>231</v>
      </c>
      <c r="B232" s="1" t="s">
        <v>256</v>
      </c>
      <c r="C232" s="1" t="s">
        <v>173</v>
      </c>
      <c r="D232" s="1" t="s">
        <v>11</v>
      </c>
      <c r="E232" s="5" t="n">
        <v>14.3875</v>
      </c>
      <c r="F232" s="5" t="n">
        <v>-89.6347222222222</v>
      </c>
      <c r="G232" s="1" t="n">
        <v>160</v>
      </c>
      <c r="H232" s="3" t="n">
        <v>0.017155554459648</v>
      </c>
      <c r="I232" s="4" t="n">
        <f aca="false">+LOG10(H232)</f>
        <v>-1.76559524118261</v>
      </c>
    </row>
    <row r="233" customFormat="false" ht="15.75" hidden="false" customHeight="false" outlineLevel="0" collapsed="false">
      <c r="A233" s="1" t="n">
        <v>232</v>
      </c>
      <c r="B233" s="1" t="s">
        <v>257</v>
      </c>
      <c r="C233" s="1" t="s">
        <v>52</v>
      </c>
      <c r="D233" s="1" t="s">
        <v>11</v>
      </c>
      <c r="E233" s="5" t="n">
        <v>14.4152777777778</v>
      </c>
      <c r="F233" s="5" t="n">
        <v>-89.6444444444445</v>
      </c>
      <c r="G233" s="1" t="n">
        <v>40</v>
      </c>
      <c r="H233" s="3" t="n">
        <v>0.000268055538432</v>
      </c>
      <c r="I233" s="4" t="n">
        <f aca="false">+LOG10(H233)</f>
        <v>-3.5717752151665</v>
      </c>
    </row>
    <row r="234" customFormat="false" ht="15.75" hidden="false" customHeight="false" outlineLevel="0" collapsed="false">
      <c r="A234" s="1" t="n">
        <v>233</v>
      </c>
      <c r="B234" s="1" t="s">
        <v>258</v>
      </c>
      <c r="C234" s="1" t="s">
        <v>52</v>
      </c>
      <c r="D234" s="1" t="s">
        <v>11</v>
      </c>
      <c r="E234" s="5" t="n">
        <v>14.4208333333333</v>
      </c>
      <c r="F234" s="5" t="n">
        <v>-89.6472222222222</v>
      </c>
      <c r="G234" s="1" t="n">
        <v>180</v>
      </c>
      <c r="H234" s="3" t="n">
        <v>0.024426560939616</v>
      </c>
      <c r="I234" s="4" t="n">
        <f aca="false">+LOG10(H234)</f>
        <v>-1.61213767384047</v>
      </c>
    </row>
    <row r="235" customFormat="false" ht="15.75" hidden="false" customHeight="false" outlineLevel="0" collapsed="false">
      <c r="A235" s="1" t="n">
        <v>234</v>
      </c>
      <c r="B235" s="1" t="s">
        <v>259</v>
      </c>
      <c r="C235" s="1" t="s">
        <v>173</v>
      </c>
      <c r="D235" s="1" t="s">
        <v>11</v>
      </c>
      <c r="E235" s="5" t="n">
        <v>14.4236111111111</v>
      </c>
      <c r="F235" s="5" t="n">
        <v>-89.6263888888889</v>
      </c>
      <c r="G235" s="1" t="n">
        <v>160</v>
      </c>
      <c r="H235" s="3" t="n">
        <v>0.017155554459648</v>
      </c>
      <c r="I235" s="4" t="n">
        <f aca="false">+LOG10(H235)</f>
        <v>-1.76559524118261</v>
      </c>
    </row>
    <row r="236" customFormat="false" ht="15.75" hidden="false" customHeight="false" outlineLevel="0" collapsed="false">
      <c r="A236" s="1" t="n">
        <v>235</v>
      </c>
      <c r="B236" s="1" t="s">
        <v>260</v>
      </c>
      <c r="C236" s="1" t="s">
        <v>52</v>
      </c>
      <c r="D236" s="1" t="s">
        <v>11</v>
      </c>
      <c r="E236" s="5" t="n">
        <v>14.4125</v>
      </c>
      <c r="F236" s="5" t="n">
        <v>-89.6138888888889</v>
      </c>
      <c r="G236" s="1" t="n">
        <v>10</v>
      </c>
      <c r="H236" s="3" t="n">
        <v>4.188367788E-006</v>
      </c>
      <c r="I236" s="4" t="n">
        <f aca="false">+LOG10(H236)</f>
        <v>-5.37795518915038</v>
      </c>
    </row>
    <row r="237" customFormat="false" ht="15.75" hidden="false" customHeight="false" outlineLevel="0" collapsed="false">
      <c r="A237" s="1" t="n">
        <v>236</v>
      </c>
      <c r="B237" s="1" t="s">
        <v>261</v>
      </c>
      <c r="C237" s="1" t="s">
        <v>173</v>
      </c>
      <c r="D237" s="1" t="s">
        <v>11</v>
      </c>
      <c r="E237" s="5" t="n">
        <v>14.4152777777778</v>
      </c>
      <c r="F237" s="5" t="n">
        <v>-89.6027777777778</v>
      </c>
      <c r="G237" s="1" t="n">
        <v>150</v>
      </c>
      <c r="H237" s="3" t="n">
        <v>0.0141357412845</v>
      </c>
      <c r="I237" s="4" t="n">
        <f aca="false">+LOG10(H237)</f>
        <v>-1.84968141198334</v>
      </c>
    </row>
    <row r="238" customFormat="false" ht="15.75" hidden="false" customHeight="false" outlineLevel="0" collapsed="false">
      <c r="A238" s="1" t="n">
        <v>237</v>
      </c>
      <c r="B238" s="1" t="s">
        <v>262</v>
      </c>
      <c r="C238" s="1" t="s">
        <v>247</v>
      </c>
      <c r="D238" s="1" t="s">
        <v>11</v>
      </c>
      <c r="E238" s="5" t="n">
        <v>14.4375</v>
      </c>
      <c r="F238" s="5" t="n">
        <v>-89.6583333333334</v>
      </c>
      <c r="G238" s="1" t="n">
        <v>140</v>
      </c>
      <c r="H238" s="3" t="n">
        <v>0.011492881210272</v>
      </c>
      <c r="I238" s="4" t="n">
        <f aca="false">+LOG10(H238)</f>
        <v>-1.93957108211567</v>
      </c>
    </row>
    <row r="239" customFormat="false" ht="15.75" hidden="false" customHeight="false" outlineLevel="0" collapsed="false">
      <c r="A239" s="1" t="n">
        <v>238</v>
      </c>
      <c r="B239" s="1" t="s">
        <v>263</v>
      </c>
      <c r="C239" s="1" t="s">
        <v>247</v>
      </c>
      <c r="D239" s="1" t="s">
        <v>11</v>
      </c>
      <c r="E239" s="5" t="n">
        <v>14.4430555555556</v>
      </c>
      <c r="F239" s="5" t="n">
        <v>-89.6513888888889</v>
      </c>
      <c r="G239" s="1" t="n">
        <v>170</v>
      </c>
      <c r="H239" s="3" t="n">
        <v>0.020577450942444</v>
      </c>
      <c r="I239" s="4" t="n">
        <f aca="false">+LOG10(H239)</f>
        <v>-1.68660842501556</v>
      </c>
    </row>
    <row r="240" customFormat="false" ht="15.75" hidden="false" customHeight="false" outlineLevel="0" collapsed="false">
      <c r="A240" s="1" t="n">
        <v>239</v>
      </c>
      <c r="B240" s="1" t="s">
        <v>264</v>
      </c>
      <c r="C240" s="1" t="s">
        <v>47</v>
      </c>
      <c r="D240" s="1" t="s">
        <v>11</v>
      </c>
      <c r="E240" s="5" t="n">
        <v>14.45</v>
      </c>
      <c r="F240" s="5" t="n">
        <v>-89.6458333333333</v>
      </c>
      <c r="G240" s="1" t="n">
        <v>100</v>
      </c>
      <c r="H240" s="3" t="n">
        <v>0.004188367788</v>
      </c>
      <c r="I240" s="4" t="n">
        <f aca="false">+LOG10(H240)</f>
        <v>-2.37795518915038</v>
      </c>
    </row>
    <row r="241" customFormat="false" ht="15.75" hidden="false" customHeight="false" outlineLevel="0" collapsed="false">
      <c r="A241" s="1" t="n">
        <v>240</v>
      </c>
      <c r="B241" s="1" t="s">
        <v>265</v>
      </c>
      <c r="C241" s="1" t="s">
        <v>52</v>
      </c>
      <c r="D241" s="1" t="s">
        <v>11</v>
      </c>
      <c r="E241" s="5" t="n">
        <v>14.4555555555556</v>
      </c>
      <c r="F241" s="5" t="n">
        <v>-89.6222222222222</v>
      </c>
      <c r="G241" s="1" t="n">
        <v>70</v>
      </c>
      <c r="H241" s="3" t="n">
        <v>0.001436610151284</v>
      </c>
      <c r="I241" s="4" t="n">
        <f aca="false">+LOG10(H241)</f>
        <v>-2.84266106910761</v>
      </c>
    </row>
    <row r="242" customFormat="false" ht="15.75" hidden="false" customHeight="false" outlineLevel="0" collapsed="false">
      <c r="A242" s="1" t="n">
        <v>241</v>
      </c>
      <c r="B242" s="1" t="s">
        <v>266</v>
      </c>
      <c r="C242" s="1" t="s">
        <v>52</v>
      </c>
      <c r="D242" s="1" t="s">
        <v>11</v>
      </c>
      <c r="E242" s="5" t="n">
        <v>14.4430555555556</v>
      </c>
      <c r="F242" s="5" t="n">
        <v>-89.6166666666667</v>
      </c>
      <c r="G242" s="1" t="n">
        <v>140</v>
      </c>
      <c r="H242" s="3" t="n">
        <v>0.011492881210272</v>
      </c>
      <c r="I242" s="4" t="n">
        <f aca="false">+LOG10(H242)</f>
        <v>-1.93957108211567</v>
      </c>
    </row>
    <row r="243" customFormat="false" ht="15.75" hidden="false" customHeight="false" outlineLevel="0" collapsed="false">
      <c r="A243" s="1" t="n">
        <v>242</v>
      </c>
      <c r="B243" s="1" t="s">
        <v>267</v>
      </c>
      <c r="C243" s="1" t="s">
        <v>52</v>
      </c>
      <c r="D243" s="1" t="s">
        <v>11</v>
      </c>
      <c r="E243" s="5" t="n">
        <v>14.4347222222222</v>
      </c>
      <c r="F243" s="5" t="n">
        <v>-89.6166666666667</v>
      </c>
      <c r="G243" s="1" t="n">
        <v>130</v>
      </c>
      <c r="H243" s="3" t="n">
        <v>0.009201844030236</v>
      </c>
      <c r="I243" s="4" t="n">
        <f aca="false">+LOG10(H243)</f>
        <v>-2.03612513222987</v>
      </c>
    </row>
    <row r="244" customFormat="false" ht="15.75" hidden="false" customHeight="false" outlineLevel="0" collapsed="false">
      <c r="A244" s="1" t="n">
        <v>243</v>
      </c>
      <c r="B244" s="1" t="s">
        <v>61</v>
      </c>
      <c r="C244" s="1" t="s">
        <v>52</v>
      </c>
      <c r="D244" s="1" t="s">
        <v>11</v>
      </c>
      <c r="E244" s="5" t="n">
        <v>14.4347222222222</v>
      </c>
      <c r="F244" s="5" t="n">
        <v>-89.6013888888889</v>
      </c>
      <c r="G244" s="1" t="n">
        <v>170</v>
      </c>
      <c r="H244" s="3" t="n">
        <v>0.020577450942444</v>
      </c>
      <c r="I244" s="4" t="n">
        <f aca="false">+LOG10(H244)</f>
        <v>-1.68660842501556</v>
      </c>
    </row>
    <row r="245" customFormat="false" ht="15.75" hidden="false" customHeight="false" outlineLevel="0" collapsed="false">
      <c r="A245" s="1" t="n">
        <v>244</v>
      </c>
      <c r="B245" s="1" t="s">
        <v>268</v>
      </c>
      <c r="C245" s="1" t="s">
        <v>52</v>
      </c>
      <c r="D245" s="1" t="s">
        <v>11</v>
      </c>
      <c r="E245" s="5" t="n">
        <v>14.4430555555556</v>
      </c>
      <c r="F245" s="5" t="n">
        <v>-89.6027777777778</v>
      </c>
      <c r="G245" s="1" t="n">
        <v>100</v>
      </c>
      <c r="H245" s="3" t="n">
        <v>0.004188367788</v>
      </c>
      <c r="I245" s="4" t="n">
        <f aca="false">+LOG10(H245)</f>
        <v>-2.37795518915038</v>
      </c>
    </row>
    <row r="246" customFormat="false" ht="15.75" hidden="false" customHeight="false" outlineLevel="0" collapsed="false">
      <c r="A246" s="1" t="n">
        <v>245</v>
      </c>
      <c r="B246" s="1" t="s">
        <v>269</v>
      </c>
      <c r="C246" s="1" t="s">
        <v>52</v>
      </c>
      <c r="D246" s="1" t="s">
        <v>11</v>
      </c>
      <c r="E246" s="5" t="n">
        <v>14.4472222222222</v>
      </c>
      <c r="F246" s="5" t="n">
        <v>-89.6027777777778</v>
      </c>
      <c r="G246" s="1" t="n">
        <v>100</v>
      </c>
      <c r="H246" s="3" t="n">
        <v>0.004188367788</v>
      </c>
      <c r="I246" s="4" t="n">
        <f aca="false">+LOG10(H246)</f>
        <v>-2.37795518915038</v>
      </c>
    </row>
    <row r="247" customFormat="false" ht="15.75" hidden="false" customHeight="false" outlineLevel="0" collapsed="false">
      <c r="A247" s="1" t="n">
        <v>246</v>
      </c>
      <c r="B247" s="1" t="s">
        <v>270</v>
      </c>
      <c r="C247" s="1" t="s">
        <v>52</v>
      </c>
      <c r="D247" s="1" t="s">
        <v>11</v>
      </c>
      <c r="E247" s="5" t="n">
        <v>14.4486111111111</v>
      </c>
      <c r="F247" s="5" t="n">
        <v>-89.6027777777778</v>
      </c>
      <c r="G247" s="1" t="n">
        <v>60</v>
      </c>
      <c r="H247" s="3" t="n">
        <v>0.000904687442208</v>
      </c>
      <c r="I247" s="4" t="n">
        <f aca="false">+LOG10(H247)</f>
        <v>-3.04350143799945</v>
      </c>
    </row>
    <row r="248" customFormat="false" ht="15.75" hidden="false" customHeight="false" outlineLevel="0" collapsed="false">
      <c r="A248" s="1" t="n">
        <v>247</v>
      </c>
      <c r="B248" s="1" t="s">
        <v>271</v>
      </c>
      <c r="C248" s="1" t="s">
        <v>52</v>
      </c>
      <c r="D248" s="1" t="s">
        <v>11</v>
      </c>
      <c r="E248" s="5" t="n">
        <v>14.4569444444444</v>
      </c>
      <c r="F248" s="5" t="n">
        <v>-89.6041666666667</v>
      </c>
      <c r="G248" s="1" t="n">
        <v>120</v>
      </c>
      <c r="H248" s="3" t="n">
        <v>0.007237499537664</v>
      </c>
      <c r="I248" s="4" t="n">
        <f aca="false">+LOG10(H248)</f>
        <v>-2.14041145100751</v>
      </c>
    </row>
    <row r="249" customFormat="false" ht="15.75" hidden="false" customHeight="false" outlineLevel="0" collapsed="false">
      <c r="A249" s="1" t="n">
        <v>248</v>
      </c>
      <c r="B249" s="1" t="s">
        <v>272</v>
      </c>
      <c r="C249" s="1" t="s">
        <v>52</v>
      </c>
      <c r="D249" s="1" t="s">
        <v>11</v>
      </c>
      <c r="E249" s="5" t="n">
        <v>14.4666666666667</v>
      </c>
      <c r="F249" s="5" t="n">
        <v>-89.6263888888889</v>
      </c>
      <c r="G249" s="1" t="n">
        <v>300</v>
      </c>
      <c r="H249" s="3" t="n">
        <v>0.113085930276</v>
      </c>
      <c r="I249" s="4" t="n">
        <f aca="false">+LOG10(H249)</f>
        <v>-0.946591424991397</v>
      </c>
    </row>
    <row r="250" customFormat="false" ht="15.75" hidden="false" customHeight="false" outlineLevel="0" collapsed="false">
      <c r="A250" s="1" t="n">
        <v>249</v>
      </c>
      <c r="B250" s="1" t="s">
        <v>273</v>
      </c>
      <c r="C250" s="1" t="s">
        <v>52</v>
      </c>
      <c r="D250" s="1" t="s">
        <v>11</v>
      </c>
      <c r="E250" s="5" t="n">
        <v>14.4708333333333</v>
      </c>
      <c r="F250" s="5" t="n">
        <v>-89.6486111111111</v>
      </c>
      <c r="G250" s="1" t="n">
        <v>30</v>
      </c>
      <c r="H250" s="3" t="n">
        <v>0.000113085930276</v>
      </c>
      <c r="I250" s="4" t="n">
        <f aca="false">+LOG10(H250)</f>
        <v>-3.9465914249914</v>
      </c>
    </row>
    <row r="251" customFormat="false" ht="15.75" hidden="false" customHeight="false" outlineLevel="0" collapsed="false">
      <c r="A251" s="1" t="n">
        <v>250</v>
      </c>
      <c r="B251" s="1" t="s">
        <v>225</v>
      </c>
      <c r="C251" s="1" t="s">
        <v>52</v>
      </c>
      <c r="D251" s="1" t="s">
        <v>11</v>
      </c>
      <c r="E251" s="5" t="n">
        <v>14.4111111111111</v>
      </c>
      <c r="F251" s="5" t="n">
        <v>-89.6444444444445</v>
      </c>
      <c r="G251" s="1" t="n">
        <v>100</v>
      </c>
      <c r="H251" s="3" t="n">
        <v>0.004188367788</v>
      </c>
      <c r="I251" s="4" t="n">
        <f aca="false">+LOG10(H251)</f>
        <v>-2.37795518915038</v>
      </c>
    </row>
    <row r="252" customFormat="false" ht="15.75" hidden="false" customHeight="false" outlineLevel="0" collapsed="false">
      <c r="A252" s="1" t="n">
        <v>251</v>
      </c>
      <c r="B252" s="1" t="s">
        <v>274</v>
      </c>
      <c r="C252" s="1" t="s">
        <v>247</v>
      </c>
      <c r="D252" s="1" t="s">
        <v>11</v>
      </c>
      <c r="E252" s="5" t="n">
        <v>14.4777777777778</v>
      </c>
      <c r="F252" s="5" t="n">
        <v>-89.6388888888889</v>
      </c>
      <c r="G252" s="1" t="n">
        <v>180</v>
      </c>
      <c r="H252" s="3" t="n">
        <v>0.024426560939616</v>
      </c>
      <c r="I252" s="4" t="n">
        <f aca="false">+LOG10(H252)</f>
        <v>-1.61213767384047</v>
      </c>
    </row>
    <row r="253" customFormat="false" ht="15.75" hidden="false" customHeight="false" outlineLevel="0" collapsed="false">
      <c r="A253" s="1" t="n">
        <v>252</v>
      </c>
      <c r="B253" s="1" t="s">
        <v>275</v>
      </c>
      <c r="C253" s="1" t="s">
        <v>52</v>
      </c>
      <c r="D253" s="1" t="s">
        <v>11</v>
      </c>
      <c r="E253" s="5" t="n">
        <v>14.4730555555556</v>
      </c>
      <c r="F253" s="5" t="n">
        <v>-89.6388888888889</v>
      </c>
      <c r="G253" s="1" t="n">
        <v>130</v>
      </c>
      <c r="H253" s="3" t="n">
        <v>0.009201844030236</v>
      </c>
      <c r="I253" s="4" t="n">
        <f aca="false">+LOG10(H253)</f>
        <v>-2.03612513222987</v>
      </c>
    </row>
    <row r="254" customFormat="false" ht="15.75" hidden="false" customHeight="false" outlineLevel="0" collapsed="false">
      <c r="A254" s="1" t="n">
        <v>253</v>
      </c>
      <c r="B254" s="1" t="s">
        <v>276</v>
      </c>
      <c r="C254" s="1" t="s">
        <v>52</v>
      </c>
      <c r="D254" s="1" t="s">
        <v>11</v>
      </c>
      <c r="E254" s="5" t="n">
        <v>14.4888888888889</v>
      </c>
      <c r="F254" s="5" t="n">
        <v>-89.6513888888889</v>
      </c>
      <c r="G254" s="1" t="n">
        <v>60</v>
      </c>
      <c r="H254" s="3" t="n">
        <v>0.000904687442208</v>
      </c>
      <c r="I254" s="4" t="n">
        <f aca="false">+LOG10(H254)</f>
        <v>-3.04350143799945</v>
      </c>
    </row>
    <row r="255" customFormat="false" ht="15.75" hidden="false" customHeight="false" outlineLevel="0" collapsed="false">
      <c r="A255" s="1" t="n">
        <v>254</v>
      </c>
      <c r="B255" s="1" t="s">
        <v>277</v>
      </c>
      <c r="C255" s="1" t="s">
        <v>247</v>
      </c>
      <c r="D255" s="1" t="s">
        <v>11</v>
      </c>
      <c r="E255" s="5" t="n">
        <v>14.4972222222222</v>
      </c>
      <c r="F255" s="5" t="n">
        <v>-89.6361111111111</v>
      </c>
      <c r="G255" s="1" t="n">
        <v>150</v>
      </c>
      <c r="H255" s="3" t="n">
        <v>0.0141357412845</v>
      </c>
      <c r="I255" s="4" t="n">
        <f aca="false">+LOG10(H255)</f>
        <v>-1.84968141198334</v>
      </c>
    </row>
    <row r="256" customFormat="false" ht="15.75" hidden="false" customHeight="false" outlineLevel="0" collapsed="false">
      <c r="A256" s="1" t="n">
        <v>255</v>
      </c>
      <c r="B256" s="1" t="s">
        <v>278</v>
      </c>
      <c r="C256" s="1" t="s">
        <v>52</v>
      </c>
      <c r="D256" s="1" t="s">
        <v>11</v>
      </c>
      <c r="E256" s="5" t="n">
        <v>14.4319444444444</v>
      </c>
      <c r="F256" s="5" t="n">
        <v>-89.6652777777778</v>
      </c>
      <c r="G256" s="1" t="n">
        <v>110</v>
      </c>
      <c r="H256" s="3" t="n">
        <v>0.005574717525828</v>
      </c>
      <c r="I256" s="4" t="n">
        <f aca="false">+LOG10(H256)</f>
        <v>-2.25377713367571</v>
      </c>
    </row>
    <row r="257" customFormat="false" ht="15.75" hidden="false" customHeight="false" outlineLevel="0" collapsed="false">
      <c r="A257" s="1" t="n">
        <v>256</v>
      </c>
      <c r="B257" s="1" t="s">
        <v>279</v>
      </c>
      <c r="C257" s="1" t="s">
        <v>52</v>
      </c>
      <c r="D257" s="1" t="s">
        <v>11</v>
      </c>
      <c r="E257" s="5" t="n">
        <v>14.4319444444444</v>
      </c>
      <c r="F257" s="5" t="n">
        <v>-89.6530555555556</v>
      </c>
      <c r="G257" s="1" t="n">
        <v>40</v>
      </c>
      <c r="H257" s="3" t="n">
        <v>0.000268055538432</v>
      </c>
      <c r="I257" s="4" t="n">
        <f aca="false">+LOG10(H257)</f>
        <v>-3.5717752151665</v>
      </c>
    </row>
    <row r="258" customFormat="false" ht="15.75" hidden="false" customHeight="false" outlineLevel="0" collapsed="false">
      <c r="A258" s="1" t="n">
        <v>257</v>
      </c>
      <c r="B258" s="1" t="s">
        <v>280</v>
      </c>
      <c r="C258" s="1" t="s">
        <v>52</v>
      </c>
      <c r="D258" s="1" t="s">
        <v>11</v>
      </c>
      <c r="E258" s="5" t="n">
        <v>14.4366666666667</v>
      </c>
      <c r="F258" s="5" t="n">
        <v>-89.6513888888889</v>
      </c>
      <c r="G258" s="1" t="n">
        <v>120</v>
      </c>
      <c r="H258" s="3" t="n">
        <v>0.007237499537664</v>
      </c>
      <c r="I258" s="4" t="n">
        <f aca="false">+LOG10(H258)</f>
        <v>-2.14041145100751</v>
      </c>
    </row>
    <row r="259" customFormat="false" ht="15.75" hidden="false" customHeight="false" outlineLevel="0" collapsed="false">
      <c r="A259" s="1" t="n">
        <v>258</v>
      </c>
      <c r="B259" s="1" t="s">
        <v>281</v>
      </c>
      <c r="C259" s="1" t="s">
        <v>52</v>
      </c>
      <c r="D259" s="1" t="s">
        <v>11</v>
      </c>
      <c r="E259" s="5" t="n">
        <v>14.4347222222222</v>
      </c>
      <c r="F259" s="5" t="n">
        <v>-89.6444444444445</v>
      </c>
      <c r="G259" s="1" t="n">
        <v>60</v>
      </c>
      <c r="H259" s="3" t="n">
        <v>0.000904687442208</v>
      </c>
      <c r="I259" s="4" t="n">
        <f aca="false">+LOG10(H259)</f>
        <v>-3.04350143799945</v>
      </c>
    </row>
    <row r="260" customFormat="false" ht="15.75" hidden="false" customHeight="false" outlineLevel="0" collapsed="false">
      <c r="A260" s="1" t="n">
        <v>259</v>
      </c>
      <c r="B260" s="1" t="s">
        <v>282</v>
      </c>
      <c r="C260" s="1" t="s">
        <v>52</v>
      </c>
      <c r="D260" s="1" t="s">
        <v>11</v>
      </c>
      <c r="E260" s="5" t="n">
        <v>14.4980555555556</v>
      </c>
      <c r="F260" s="5" t="n">
        <v>-89.6405555555556</v>
      </c>
      <c r="G260" s="1" t="n">
        <v>40</v>
      </c>
      <c r="H260" s="3" t="n">
        <v>0.000268055538432</v>
      </c>
      <c r="I260" s="4" t="n">
        <f aca="false">+LOG10(H260)</f>
        <v>-3.5717752151665</v>
      </c>
    </row>
    <row r="261" customFormat="false" ht="15.75" hidden="false" customHeight="false" outlineLevel="0" collapsed="false">
      <c r="A261" s="1" t="n">
        <v>260</v>
      </c>
      <c r="B261" s="1" t="s">
        <v>283</v>
      </c>
      <c r="C261" s="1" t="s">
        <v>52</v>
      </c>
      <c r="D261" s="1" t="s">
        <v>11</v>
      </c>
      <c r="E261" s="5" t="n">
        <v>14.1708333333333</v>
      </c>
      <c r="F261" s="5" t="n">
        <v>-89.7319444444445</v>
      </c>
      <c r="G261" s="1" t="n">
        <v>100</v>
      </c>
      <c r="H261" s="3" t="n">
        <v>0.004188367788</v>
      </c>
      <c r="I261" s="4" t="n">
        <f aca="false">+LOG10(H261)</f>
        <v>-2.37795518915038</v>
      </c>
    </row>
    <row r="262" customFormat="false" ht="15.75" hidden="false" customHeight="false" outlineLevel="0" collapsed="false">
      <c r="A262" s="1" t="n">
        <v>261</v>
      </c>
      <c r="B262" s="1" t="s">
        <v>284</v>
      </c>
      <c r="C262" s="1" t="s">
        <v>52</v>
      </c>
      <c r="D262" s="1" t="s">
        <v>11</v>
      </c>
      <c r="E262" s="5" t="n">
        <v>14.325</v>
      </c>
      <c r="F262" s="5" t="n">
        <v>-89.7208333333333</v>
      </c>
      <c r="G262" s="1" t="n">
        <v>130</v>
      </c>
      <c r="H262" s="3" t="n">
        <v>0.009201844030236</v>
      </c>
      <c r="I262" s="4" t="n">
        <f aca="false">+LOG10(H262)</f>
        <v>-2.03612513222987</v>
      </c>
    </row>
    <row r="263" customFormat="false" ht="15.75" hidden="false" customHeight="false" outlineLevel="0" collapsed="false">
      <c r="A263" s="1" t="n">
        <v>262</v>
      </c>
      <c r="B263" s="1" t="s">
        <v>285</v>
      </c>
      <c r="C263" s="1" t="s">
        <v>52</v>
      </c>
      <c r="D263" s="1" t="s">
        <v>11</v>
      </c>
      <c r="E263" s="5" t="n">
        <v>14.2694444444444</v>
      </c>
      <c r="F263" s="5" t="n">
        <v>-89.7125</v>
      </c>
      <c r="G263" s="1" t="n">
        <v>100</v>
      </c>
      <c r="H263" s="3" t="n">
        <v>0.004188367788</v>
      </c>
      <c r="I263" s="4" t="n">
        <f aca="false">+LOG10(H263)</f>
        <v>-2.37795518915038</v>
      </c>
    </row>
    <row r="264" customFormat="false" ht="15.75" hidden="false" customHeight="false" outlineLevel="0" collapsed="false">
      <c r="A264" s="1" t="n">
        <v>263</v>
      </c>
      <c r="B264" s="1" t="s">
        <v>286</v>
      </c>
      <c r="C264" s="1" t="s">
        <v>52</v>
      </c>
      <c r="D264" s="1" t="s">
        <v>11</v>
      </c>
      <c r="E264" s="5" t="n">
        <v>14.2361111111111</v>
      </c>
      <c r="F264" s="5" t="n">
        <v>-89.7041666666667</v>
      </c>
      <c r="G264" s="1" t="n">
        <v>350</v>
      </c>
      <c r="H264" s="3" t="n">
        <v>0.1795762689105</v>
      </c>
      <c r="I264" s="4" t="n">
        <f aca="false">+LOG10(H264)</f>
        <v>-0.745751056099557</v>
      </c>
    </row>
    <row r="265" customFormat="false" ht="15.75" hidden="false" customHeight="false" outlineLevel="0" collapsed="false">
      <c r="A265" s="1" t="n">
        <v>264</v>
      </c>
      <c r="B265" s="1" t="s">
        <v>287</v>
      </c>
      <c r="C265" s="1" t="s">
        <v>173</v>
      </c>
      <c r="D265" s="1" t="s">
        <v>11</v>
      </c>
      <c r="E265" s="5" t="n">
        <v>14.2125</v>
      </c>
      <c r="F265" s="5" t="n">
        <v>-89.7263888888889</v>
      </c>
      <c r="G265" s="1" t="n">
        <v>500</v>
      </c>
      <c r="H265" s="3" t="n">
        <v>0.5235459735</v>
      </c>
      <c r="I265" s="4" t="n">
        <f aca="false">+LOG10(H265)</f>
        <v>-0.281045176142328</v>
      </c>
    </row>
    <row r="266" customFormat="false" ht="15.75" hidden="false" customHeight="false" outlineLevel="0" collapsed="false">
      <c r="A266" s="1" t="n">
        <v>265</v>
      </c>
      <c r="B266" s="1" t="s">
        <v>288</v>
      </c>
      <c r="C266" s="1" t="s">
        <v>71</v>
      </c>
      <c r="D266" s="1" t="s">
        <v>11</v>
      </c>
      <c r="E266" s="5" t="n">
        <v>14.1944444444444</v>
      </c>
      <c r="F266" s="5" t="n">
        <v>-89.7027777777778</v>
      </c>
      <c r="G266" s="1" t="n">
        <v>30</v>
      </c>
      <c r="H266" s="3" t="n">
        <v>0.000113085930276</v>
      </c>
      <c r="I266" s="4" t="n">
        <f aca="false">+LOG10(H266)</f>
        <v>-3.9465914249914</v>
      </c>
    </row>
    <row r="267" customFormat="false" ht="15.75" hidden="false" customHeight="false" outlineLevel="0" collapsed="false">
      <c r="A267" s="1" t="n">
        <v>266</v>
      </c>
      <c r="B267" s="1" t="s">
        <v>289</v>
      </c>
      <c r="C267" s="1" t="s">
        <v>52</v>
      </c>
      <c r="D267" s="1" t="s">
        <v>11</v>
      </c>
      <c r="E267" s="5" t="n">
        <v>14.2125</v>
      </c>
      <c r="F267" s="5" t="n">
        <v>-89.6888888888889</v>
      </c>
      <c r="G267" s="1" t="n">
        <v>40</v>
      </c>
      <c r="H267" s="3" t="n">
        <v>0.000268055538432</v>
      </c>
      <c r="I267" s="4" t="n">
        <f aca="false">+LOG10(H267)</f>
        <v>-3.5717752151665</v>
      </c>
    </row>
    <row r="268" customFormat="false" ht="15.75" hidden="false" customHeight="false" outlineLevel="0" collapsed="false">
      <c r="A268" s="1" t="n">
        <v>267</v>
      </c>
      <c r="B268" s="1" t="s">
        <v>290</v>
      </c>
      <c r="C268" s="1" t="s">
        <v>173</v>
      </c>
      <c r="D268" s="1" t="s">
        <v>11</v>
      </c>
      <c r="E268" s="5" t="n">
        <v>14.2416666666667</v>
      </c>
      <c r="F268" s="5" t="n">
        <v>-89.6527777777778</v>
      </c>
      <c r="G268" s="1" t="n">
        <v>250</v>
      </c>
      <c r="H268" s="3" t="n">
        <v>0.0654432466875</v>
      </c>
      <c r="I268" s="4" t="n">
        <f aca="false">+LOG10(H268)</f>
        <v>-1.18413516313427</v>
      </c>
    </row>
    <row r="269" customFormat="false" ht="15.75" hidden="false" customHeight="false" outlineLevel="0" collapsed="false">
      <c r="A269" s="1" t="n">
        <v>268</v>
      </c>
      <c r="B269" s="1" t="s">
        <v>291</v>
      </c>
      <c r="C269" s="1" t="s">
        <v>52</v>
      </c>
      <c r="D269" s="1" t="s">
        <v>11</v>
      </c>
      <c r="E269" s="5" t="n">
        <v>14.2583333333333</v>
      </c>
      <c r="F269" s="5" t="n">
        <v>-89.6597222222222</v>
      </c>
      <c r="G269" s="1" t="n">
        <v>120</v>
      </c>
      <c r="H269" s="3" t="n">
        <v>0.007237499537664</v>
      </c>
      <c r="I269" s="4" t="n">
        <f aca="false">+LOG10(H269)</f>
        <v>-2.14041145100751</v>
      </c>
    </row>
    <row r="270" customFormat="false" ht="15.75" hidden="false" customHeight="false" outlineLevel="0" collapsed="false">
      <c r="A270" s="1" t="n">
        <v>269</v>
      </c>
      <c r="B270" s="1" t="s">
        <v>61</v>
      </c>
      <c r="C270" s="1" t="s">
        <v>52</v>
      </c>
      <c r="D270" s="1" t="s">
        <v>11</v>
      </c>
      <c r="E270" s="5" t="n">
        <v>14.2652777777778</v>
      </c>
      <c r="F270" s="5" t="n">
        <v>-89.6555555555556</v>
      </c>
      <c r="G270" s="1" t="n">
        <v>150</v>
      </c>
      <c r="H270" s="3" t="n">
        <v>0.0141357412845</v>
      </c>
      <c r="I270" s="4" t="n">
        <f aca="false">+LOG10(H270)</f>
        <v>-1.84968141198334</v>
      </c>
    </row>
    <row r="271" customFormat="false" ht="15.75" hidden="false" customHeight="false" outlineLevel="0" collapsed="false">
      <c r="A271" s="1" t="n">
        <v>270</v>
      </c>
      <c r="B271" s="1" t="s">
        <v>186</v>
      </c>
      <c r="C271" s="1" t="s">
        <v>52</v>
      </c>
      <c r="D271" s="1" t="s">
        <v>11</v>
      </c>
      <c r="E271" s="5" t="n">
        <v>14.275</v>
      </c>
      <c r="F271" s="5" t="n">
        <v>-89.6597222222222</v>
      </c>
      <c r="G271" s="1" t="n">
        <v>110</v>
      </c>
      <c r="H271" s="3" t="n">
        <v>0.005574717525828</v>
      </c>
      <c r="I271" s="4" t="n">
        <f aca="false">+LOG10(H271)</f>
        <v>-2.25377713367571</v>
      </c>
    </row>
    <row r="272" customFormat="false" ht="15.75" hidden="false" customHeight="false" outlineLevel="0" collapsed="false">
      <c r="A272" s="1" t="n">
        <v>271</v>
      </c>
      <c r="B272" s="1" t="s">
        <v>292</v>
      </c>
      <c r="C272" s="1" t="s">
        <v>52</v>
      </c>
      <c r="D272" s="1" t="s">
        <v>11</v>
      </c>
      <c r="E272" s="5" t="n">
        <v>14.2788888888889</v>
      </c>
      <c r="F272" s="5" t="n">
        <v>-89.6652777777778</v>
      </c>
      <c r="G272" s="1" t="n">
        <v>20</v>
      </c>
      <c r="H272" s="3" t="n">
        <v>3.3506942304E-005</v>
      </c>
      <c r="I272" s="4" t="n">
        <f aca="false">+LOG10(H272)</f>
        <v>-4.47486520215844</v>
      </c>
    </row>
    <row r="273" customFormat="false" ht="15.75" hidden="false" customHeight="false" outlineLevel="0" collapsed="false">
      <c r="A273" s="1" t="n">
        <v>272</v>
      </c>
      <c r="B273" s="1" t="s">
        <v>293</v>
      </c>
      <c r="C273" s="1" t="s">
        <v>52</v>
      </c>
      <c r="D273" s="1" t="s">
        <v>11</v>
      </c>
      <c r="E273" s="5" t="n">
        <v>14.2666666666667</v>
      </c>
      <c r="F273" s="5" t="n">
        <v>-89.6472222222222</v>
      </c>
      <c r="G273" s="1" t="n">
        <v>90</v>
      </c>
      <c r="H273" s="3" t="n">
        <v>0.003053320117452</v>
      </c>
      <c r="I273" s="4" t="n">
        <f aca="false">+LOG10(H273)</f>
        <v>-2.51522766083241</v>
      </c>
    </row>
    <row r="274" customFormat="false" ht="15.75" hidden="false" customHeight="false" outlineLevel="0" collapsed="false">
      <c r="A274" s="1" t="n">
        <v>273</v>
      </c>
      <c r="B274" s="1" t="s">
        <v>294</v>
      </c>
      <c r="C274" s="1" t="s">
        <v>52</v>
      </c>
      <c r="D274" s="1" t="s">
        <v>11</v>
      </c>
      <c r="E274" s="5" t="n">
        <v>14.2861111111111</v>
      </c>
      <c r="F274" s="5" t="n">
        <v>-89.6541666666667</v>
      </c>
      <c r="G274" s="1" t="n">
        <v>50</v>
      </c>
      <c r="H274" s="3" t="n">
        <v>0.0005235459735</v>
      </c>
      <c r="I274" s="4" t="n">
        <f aca="false">+LOG10(H274)</f>
        <v>-3.28104517614233</v>
      </c>
    </row>
    <row r="275" customFormat="false" ht="15.75" hidden="false" customHeight="false" outlineLevel="0" collapsed="false">
      <c r="A275" s="1" t="n">
        <v>274</v>
      </c>
      <c r="B275" s="1" t="s">
        <v>67</v>
      </c>
      <c r="C275" s="1" t="s">
        <v>173</v>
      </c>
      <c r="D275" s="1" t="s">
        <v>11</v>
      </c>
      <c r="E275" s="5" t="n">
        <v>14.2722222222222</v>
      </c>
      <c r="F275" s="5" t="n">
        <v>-89.6083333333333</v>
      </c>
      <c r="G275" s="1" t="n">
        <v>100</v>
      </c>
      <c r="H275" s="3" t="n">
        <v>0.004188367788</v>
      </c>
      <c r="I275" s="4" t="n">
        <f aca="false">+LOG10(H275)</f>
        <v>-2.37795518915038</v>
      </c>
    </row>
    <row r="276" customFormat="false" ht="15.75" hidden="false" customHeight="false" outlineLevel="0" collapsed="false">
      <c r="A276" s="1" t="n">
        <v>275</v>
      </c>
      <c r="B276" s="1" t="s">
        <v>295</v>
      </c>
      <c r="C276" s="1" t="s">
        <v>173</v>
      </c>
      <c r="D276" s="1" t="s">
        <v>11</v>
      </c>
      <c r="E276" s="5" t="n">
        <v>14.2638888888889</v>
      </c>
      <c r="F276" s="5" t="n">
        <v>-89.6083333333333</v>
      </c>
      <c r="G276" s="1" t="n">
        <v>120</v>
      </c>
      <c r="H276" s="3" t="n">
        <v>0.007237499537664</v>
      </c>
      <c r="I276" s="4" t="n">
        <f aca="false">+LOG10(H276)</f>
        <v>-2.14041145100751</v>
      </c>
    </row>
    <row r="277" customFormat="false" ht="15.75" hidden="false" customHeight="false" outlineLevel="0" collapsed="false">
      <c r="A277" s="1" t="n">
        <v>276</v>
      </c>
      <c r="B277" s="1" t="s">
        <v>296</v>
      </c>
      <c r="C277" s="1" t="s">
        <v>173</v>
      </c>
      <c r="D277" s="1" t="s">
        <v>11</v>
      </c>
      <c r="E277" s="5" t="n">
        <v>14.2611111111111</v>
      </c>
      <c r="F277" s="5" t="n">
        <v>-89.6097222222222</v>
      </c>
      <c r="G277" s="1" t="n">
        <v>130</v>
      </c>
      <c r="H277" s="3" t="n">
        <v>0.009201844030236</v>
      </c>
      <c r="I277" s="4" t="n">
        <f aca="false">+LOG10(H277)</f>
        <v>-2.03612513222987</v>
      </c>
    </row>
    <row r="278" customFormat="false" ht="15.75" hidden="false" customHeight="false" outlineLevel="0" collapsed="false">
      <c r="A278" s="1" t="n">
        <v>277</v>
      </c>
      <c r="B278" s="1" t="s">
        <v>297</v>
      </c>
      <c r="C278" s="1" t="s">
        <v>173</v>
      </c>
      <c r="D278" s="1" t="s">
        <v>11</v>
      </c>
      <c r="E278" s="5" t="n">
        <v>14.2666666666667</v>
      </c>
      <c r="F278" s="5" t="n">
        <v>-89.6</v>
      </c>
      <c r="G278" s="1" t="n">
        <v>60</v>
      </c>
      <c r="H278" s="3" t="n">
        <v>0.000904687442208</v>
      </c>
      <c r="I278" s="4" t="n">
        <f aca="false">+LOG10(H278)</f>
        <v>-3.04350143799945</v>
      </c>
    </row>
    <row r="279" customFormat="false" ht="15.75" hidden="false" customHeight="false" outlineLevel="0" collapsed="false">
      <c r="A279" s="1" t="n">
        <v>278</v>
      </c>
      <c r="B279" s="1" t="s">
        <v>298</v>
      </c>
      <c r="C279" s="1" t="s">
        <v>173</v>
      </c>
      <c r="D279" s="1" t="s">
        <v>11</v>
      </c>
      <c r="E279" s="5" t="n">
        <v>14.2583333333333</v>
      </c>
      <c r="F279" s="5" t="n">
        <v>-89.5777777777778</v>
      </c>
      <c r="G279" s="1" t="n">
        <v>100</v>
      </c>
      <c r="H279" s="3" t="n">
        <v>0.004188367788</v>
      </c>
      <c r="I279" s="4" t="n">
        <f aca="false">+LOG10(H279)</f>
        <v>-2.37795518915038</v>
      </c>
    </row>
    <row r="280" customFormat="false" ht="15.75" hidden="false" customHeight="false" outlineLevel="0" collapsed="false">
      <c r="A280" s="1" t="n">
        <v>279</v>
      </c>
      <c r="B280" s="1" t="s">
        <v>299</v>
      </c>
      <c r="C280" s="1" t="s">
        <v>173</v>
      </c>
      <c r="D280" s="1" t="s">
        <v>11</v>
      </c>
      <c r="E280" s="5" t="n">
        <v>14.2569444444444</v>
      </c>
      <c r="F280" s="5" t="n">
        <v>-89.5569444444444</v>
      </c>
      <c r="G280" s="1" t="n">
        <v>100</v>
      </c>
      <c r="H280" s="3" t="n">
        <v>0.004188367788</v>
      </c>
      <c r="I280" s="4" t="n">
        <f aca="false">+LOG10(H280)</f>
        <v>-2.37795518915038</v>
      </c>
    </row>
    <row r="281" customFormat="false" ht="15.75" hidden="false" customHeight="false" outlineLevel="0" collapsed="false">
      <c r="A281" s="1" t="n">
        <v>280</v>
      </c>
      <c r="B281" s="1" t="s">
        <v>300</v>
      </c>
      <c r="C281" s="1" t="s">
        <v>173</v>
      </c>
      <c r="D281" s="1" t="s">
        <v>11</v>
      </c>
      <c r="E281" s="5" t="n">
        <v>14.3</v>
      </c>
      <c r="F281" s="5" t="n">
        <v>-89.5833333333333</v>
      </c>
      <c r="G281" s="1" t="n">
        <v>60</v>
      </c>
      <c r="H281" s="3" t="n">
        <v>0.000904687442208</v>
      </c>
      <c r="I281" s="4" t="n">
        <f aca="false">+LOG10(H281)</f>
        <v>-3.04350143799945</v>
      </c>
    </row>
    <row r="282" customFormat="false" ht="15.75" hidden="false" customHeight="false" outlineLevel="0" collapsed="false">
      <c r="A282" s="1" t="n">
        <v>281</v>
      </c>
      <c r="B282" s="1" t="s">
        <v>301</v>
      </c>
      <c r="C282" s="1" t="s">
        <v>52</v>
      </c>
      <c r="D282" s="1" t="s">
        <v>11</v>
      </c>
      <c r="E282" s="5" t="n">
        <v>14.3069444444444</v>
      </c>
      <c r="F282" s="5" t="n">
        <v>-89.5791666666667</v>
      </c>
      <c r="G282" s="1" t="n">
        <v>60</v>
      </c>
      <c r="H282" s="3" t="n">
        <v>0.000904687442208</v>
      </c>
      <c r="I282" s="4" t="n">
        <f aca="false">+LOG10(H282)</f>
        <v>-3.04350143799945</v>
      </c>
    </row>
    <row r="283" customFormat="false" ht="15.75" hidden="false" customHeight="false" outlineLevel="0" collapsed="false">
      <c r="A283" s="1" t="n">
        <v>282</v>
      </c>
      <c r="B283" s="1" t="s">
        <v>302</v>
      </c>
      <c r="C283" s="1" t="s">
        <v>173</v>
      </c>
      <c r="D283" s="1" t="s">
        <v>11</v>
      </c>
      <c r="E283" s="5" t="n">
        <v>14.3041666666667</v>
      </c>
      <c r="F283" s="5" t="n">
        <v>-89.5708333333333</v>
      </c>
      <c r="G283" s="1" t="n">
        <v>100</v>
      </c>
      <c r="H283" s="3" t="n">
        <v>0.004188367788</v>
      </c>
      <c r="I283" s="4" t="n">
        <f aca="false">+LOG10(H283)</f>
        <v>-2.37795518915038</v>
      </c>
    </row>
    <row r="284" customFormat="false" ht="15.75" hidden="false" customHeight="false" outlineLevel="0" collapsed="false">
      <c r="A284" s="1" t="n">
        <v>283</v>
      </c>
      <c r="B284" s="1" t="s">
        <v>303</v>
      </c>
      <c r="C284" s="1" t="s">
        <v>52</v>
      </c>
      <c r="D284" s="1" t="s">
        <v>11</v>
      </c>
      <c r="E284" s="5" t="n">
        <v>14.3</v>
      </c>
      <c r="F284" s="5" t="n">
        <v>-89.6125</v>
      </c>
      <c r="G284" s="1" t="n">
        <v>30</v>
      </c>
      <c r="H284" s="3" t="n">
        <v>0.000113085930276</v>
      </c>
      <c r="I284" s="4" t="n">
        <f aca="false">+LOG10(H284)</f>
        <v>-3.9465914249914</v>
      </c>
    </row>
    <row r="285" customFormat="false" ht="15.75" hidden="false" customHeight="false" outlineLevel="0" collapsed="false">
      <c r="A285" s="1" t="n">
        <v>284</v>
      </c>
      <c r="B285" s="1" t="s">
        <v>304</v>
      </c>
      <c r="C285" s="1" t="s">
        <v>52</v>
      </c>
      <c r="D285" s="1" t="s">
        <v>11</v>
      </c>
      <c r="E285" s="5" t="n">
        <v>14.3305555555556</v>
      </c>
      <c r="F285" s="5" t="n">
        <v>-89.6194444444444</v>
      </c>
      <c r="G285" s="1" t="n">
        <v>130</v>
      </c>
      <c r="H285" s="3" t="n">
        <v>0.009201844030236</v>
      </c>
      <c r="I285" s="4" t="n">
        <f aca="false">+LOG10(H285)</f>
        <v>-2.03612513222987</v>
      </c>
    </row>
    <row r="286" customFormat="false" ht="15.75" hidden="false" customHeight="false" outlineLevel="0" collapsed="false">
      <c r="A286" s="1" t="n">
        <v>285</v>
      </c>
      <c r="B286" s="1" t="s">
        <v>305</v>
      </c>
      <c r="C286" s="1" t="s">
        <v>173</v>
      </c>
      <c r="D286" s="1" t="s">
        <v>11</v>
      </c>
      <c r="E286" s="5" t="n">
        <v>14.245</v>
      </c>
      <c r="F286" s="5" t="n">
        <v>-89.5569444444444</v>
      </c>
      <c r="G286" s="1" t="n">
        <v>80</v>
      </c>
      <c r="H286" s="3" t="n">
        <v>0.002144444307456</v>
      </c>
      <c r="I286" s="4" t="n">
        <f aca="false">+LOG10(H286)</f>
        <v>-2.66868522817455</v>
      </c>
    </row>
    <row r="287" customFormat="false" ht="15.75" hidden="false" customHeight="false" outlineLevel="0" collapsed="false">
      <c r="A287" s="1" t="n">
        <v>286</v>
      </c>
      <c r="B287" s="1" t="s">
        <v>306</v>
      </c>
      <c r="C287" s="1" t="s">
        <v>52</v>
      </c>
      <c r="D287" s="1" t="s">
        <v>11</v>
      </c>
      <c r="E287" s="5" t="n">
        <v>14.3188888888889</v>
      </c>
      <c r="F287" s="5" t="n">
        <v>-89.5819444444445</v>
      </c>
      <c r="G287" s="1" t="n">
        <v>60</v>
      </c>
      <c r="H287" s="3" t="n">
        <v>0.000904687442208</v>
      </c>
      <c r="I287" s="4" t="n">
        <f aca="false">+LOG10(H287)</f>
        <v>-3.04350143799945</v>
      </c>
    </row>
    <row r="288" customFormat="false" ht="15.75" hidden="false" customHeight="false" outlineLevel="0" collapsed="false">
      <c r="A288" s="1" t="n">
        <v>287</v>
      </c>
      <c r="B288" s="1" t="s">
        <v>307</v>
      </c>
      <c r="C288" s="1" t="s">
        <v>52</v>
      </c>
      <c r="D288" s="1" t="s">
        <v>11</v>
      </c>
      <c r="E288" s="5" t="n">
        <v>14.1347222222222</v>
      </c>
      <c r="F288" s="5" t="n">
        <v>-89.7402777777778</v>
      </c>
      <c r="G288" s="1" t="n">
        <v>30</v>
      </c>
      <c r="H288" s="3" t="n">
        <v>0.000113085930276</v>
      </c>
      <c r="I288" s="4" t="n">
        <f aca="false">+LOG10(H288)</f>
        <v>-3.9465914249914</v>
      </c>
    </row>
    <row r="289" customFormat="false" ht="15.75" hidden="false" customHeight="false" outlineLevel="0" collapsed="false">
      <c r="A289" s="1" t="n">
        <v>288</v>
      </c>
      <c r="B289" s="1" t="s">
        <v>308</v>
      </c>
      <c r="C289" s="1" t="s">
        <v>52</v>
      </c>
      <c r="D289" s="1" t="s">
        <v>11</v>
      </c>
      <c r="E289" s="5" t="n">
        <v>14.1375</v>
      </c>
      <c r="F289" s="5" t="n">
        <v>-89.7444444444444</v>
      </c>
      <c r="G289" s="1" t="n">
        <v>40</v>
      </c>
      <c r="H289" s="3" t="n">
        <v>0.000268055538432</v>
      </c>
      <c r="I289" s="4" t="n">
        <f aca="false">+LOG10(H289)</f>
        <v>-3.5717752151665</v>
      </c>
    </row>
    <row r="290" customFormat="false" ht="15.75" hidden="false" customHeight="false" outlineLevel="0" collapsed="false">
      <c r="A290" s="1" t="n">
        <v>289</v>
      </c>
      <c r="B290" s="1" t="s">
        <v>309</v>
      </c>
      <c r="C290" s="1" t="s">
        <v>52</v>
      </c>
      <c r="D290" s="1" t="s">
        <v>11</v>
      </c>
      <c r="E290" s="5" t="n">
        <v>14.1458333333333</v>
      </c>
      <c r="F290" s="5" t="n">
        <v>-89.7375</v>
      </c>
      <c r="G290" s="1" t="n">
        <v>130</v>
      </c>
      <c r="H290" s="3" t="n">
        <v>0.009201844030236</v>
      </c>
      <c r="I290" s="4" t="n">
        <f aca="false">+LOG10(H290)</f>
        <v>-2.03612513222987</v>
      </c>
    </row>
    <row r="291" customFormat="false" ht="15.75" hidden="false" customHeight="false" outlineLevel="0" collapsed="false">
      <c r="A291" s="1" t="n">
        <v>290</v>
      </c>
      <c r="B291" s="1" t="s">
        <v>310</v>
      </c>
      <c r="C291" s="1" t="s">
        <v>52</v>
      </c>
      <c r="D291" s="1" t="s">
        <v>11</v>
      </c>
      <c r="E291" s="5" t="n">
        <v>14.1541666666667</v>
      </c>
      <c r="F291" s="5" t="n">
        <v>-89.7319444444445</v>
      </c>
      <c r="G291" s="1" t="n">
        <v>200</v>
      </c>
      <c r="H291" s="3" t="n">
        <v>0.033506942304</v>
      </c>
      <c r="I291" s="4" t="n">
        <f aca="false">+LOG10(H291)</f>
        <v>-1.47486520215844</v>
      </c>
    </row>
    <row r="292" customFormat="false" ht="15.75" hidden="false" customHeight="false" outlineLevel="0" collapsed="false">
      <c r="A292" s="1" t="n">
        <v>291</v>
      </c>
      <c r="B292" s="1" t="s">
        <v>311</v>
      </c>
      <c r="C292" s="1" t="s">
        <v>52</v>
      </c>
      <c r="D292" s="1" t="s">
        <v>11</v>
      </c>
      <c r="E292" s="5" t="n">
        <v>14.1555555555556</v>
      </c>
      <c r="F292" s="5" t="n">
        <v>-89.7375</v>
      </c>
      <c r="G292" s="1" t="n">
        <v>160</v>
      </c>
      <c r="H292" s="3" t="n">
        <v>0.017155554459648</v>
      </c>
      <c r="I292" s="4" t="n">
        <f aca="false">+LOG10(H292)</f>
        <v>-1.76559524118261</v>
      </c>
    </row>
    <row r="293" customFormat="false" ht="15.75" hidden="false" customHeight="false" outlineLevel="0" collapsed="false">
      <c r="A293" s="1" t="n">
        <v>292</v>
      </c>
      <c r="B293" s="1" t="s">
        <v>312</v>
      </c>
      <c r="C293" s="1" t="s">
        <v>313</v>
      </c>
      <c r="D293" s="1" t="s">
        <v>194</v>
      </c>
      <c r="E293" s="5" t="n">
        <v>14.0461111111111</v>
      </c>
      <c r="F293" s="5" t="n">
        <v>-89.6363888888889</v>
      </c>
      <c r="G293" s="1" t="n">
        <v>20</v>
      </c>
      <c r="H293" s="3" t="n">
        <v>3.3506942304E-005</v>
      </c>
      <c r="I293" s="4" t="n">
        <f aca="false">+LOG10(H293)</f>
        <v>-4.47486520215844</v>
      </c>
    </row>
    <row r="294" customFormat="false" ht="15.75" hidden="false" customHeight="false" outlineLevel="0" collapsed="false">
      <c r="A294" s="1" t="n">
        <v>293</v>
      </c>
      <c r="B294" s="1" t="s">
        <v>314</v>
      </c>
      <c r="C294" s="1" t="s">
        <v>52</v>
      </c>
      <c r="D294" s="1" t="s">
        <v>194</v>
      </c>
      <c r="E294" s="5" t="n">
        <v>14.0561111111111</v>
      </c>
      <c r="F294" s="5" t="n">
        <v>-89.6416666666667</v>
      </c>
      <c r="G294" s="1" t="n">
        <v>160</v>
      </c>
      <c r="H294" s="3" t="n">
        <v>0.017155554459648</v>
      </c>
      <c r="I294" s="4" t="n">
        <f aca="false">+LOG10(H294)</f>
        <v>-1.76559524118261</v>
      </c>
    </row>
    <row r="295" customFormat="false" ht="15.75" hidden="false" customHeight="false" outlineLevel="0" collapsed="false">
      <c r="A295" s="1" t="n">
        <v>294</v>
      </c>
      <c r="B295" s="1" t="s">
        <v>315</v>
      </c>
      <c r="C295" s="1" t="s">
        <v>52</v>
      </c>
      <c r="D295" s="1" t="s">
        <v>194</v>
      </c>
      <c r="E295" s="5" t="n">
        <v>14.0561111111111</v>
      </c>
      <c r="F295" s="5" t="n">
        <v>-89.6294444444444</v>
      </c>
      <c r="G295" s="1" t="n">
        <v>100</v>
      </c>
      <c r="H295" s="3" t="n">
        <v>0.004188367788</v>
      </c>
      <c r="I295" s="4" t="n">
        <f aca="false">+LOG10(H295)</f>
        <v>-2.37795518915038</v>
      </c>
    </row>
    <row r="296" customFormat="false" ht="15.75" hidden="false" customHeight="false" outlineLevel="0" collapsed="false">
      <c r="A296" s="1" t="n">
        <v>295</v>
      </c>
      <c r="B296" s="1" t="s">
        <v>243</v>
      </c>
      <c r="C296" s="1" t="s">
        <v>52</v>
      </c>
      <c r="D296" s="1" t="s">
        <v>194</v>
      </c>
      <c r="E296" s="5" t="n">
        <v>14.0777777777778</v>
      </c>
      <c r="F296" s="5" t="n">
        <v>-89.6527777777778</v>
      </c>
      <c r="G296" s="1" t="n">
        <v>40</v>
      </c>
      <c r="H296" s="3" t="n">
        <v>0.000268055538432</v>
      </c>
      <c r="I296" s="4" t="n">
        <f aca="false">+LOG10(H296)</f>
        <v>-3.5717752151665</v>
      </c>
    </row>
    <row r="297" customFormat="false" ht="15.75" hidden="false" customHeight="false" outlineLevel="0" collapsed="false">
      <c r="A297" s="1" t="n">
        <v>296</v>
      </c>
      <c r="B297" s="1" t="s">
        <v>316</v>
      </c>
      <c r="C297" s="1" t="s">
        <v>52</v>
      </c>
      <c r="D297" s="1" t="s">
        <v>194</v>
      </c>
      <c r="E297" s="5" t="n">
        <v>14.06</v>
      </c>
      <c r="F297" s="5" t="n">
        <v>-89.7247222222222</v>
      </c>
      <c r="G297" s="1" t="n">
        <v>220</v>
      </c>
      <c r="H297" s="3" t="n">
        <v>0.044597740206624</v>
      </c>
      <c r="I297" s="4" t="n">
        <f aca="false">+LOG10(H297)</f>
        <v>-1.35068714668377</v>
      </c>
    </row>
    <row r="298" customFormat="false" ht="15.75" hidden="false" customHeight="false" outlineLevel="0" collapsed="false">
      <c r="A298" s="1" t="n">
        <v>297</v>
      </c>
      <c r="B298" s="1" t="s">
        <v>317</v>
      </c>
      <c r="C298" s="1" t="s">
        <v>52</v>
      </c>
      <c r="D298" s="1" t="s">
        <v>194</v>
      </c>
      <c r="E298" s="5" t="n">
        <v>14.0608333333333</v>
      </c>
      <c r="F298" s="5" t="n">
        <v>-89.7288888888889</v>
      </c>
      <c r="G298" s="1" t="n">
        <v>140</v>
      </c>
      <c r="H298" s="3" t="n">
        <v>0.011492881210272</v>
      </c>
      <c r="I298" s="4" t="n">
        <f aca="false">+LOG10(H298)</f>
        <v>-1.93957108211567</v>
      </c>
    </row>
    <row r="299" customFormat="false" ht="15.75" hidden="false" customHeight="false" outlineLevel="0" collapsed="false">
      <c r="A299" s="1" t="n">
        <v>298</v>
      </c>
      <c r="B299" s="1" t="s">
        <v>318</v>
      </c>
      <c r="C299" s="1" t="s">
        <v>52</v>
      </c>
      <c r="D299" s="1" t="s">
        <v>194</v>
      </c>
      <c r="E299" s="5" t="n">
        <v>14.0736111111111</v>
      </c>
      <c r="F299" s="5" t="n">
        <v>-89.7072222222222</v>
      </c>
      <c r="G299" s="1" t="n">
        <v>220</v>
      </c>
      <c r="H299" s="3" t="n">
        <v>0.044597740206624</v>
      </c>
      <c r="I299" s="4" t="n">
        <f aca="false">+LOG10(H299)</f>
        <v>-1.35068714668377</v>
      </c>
    </row>
    <row r="300" customFormat="false" ht="15.75" hidden="false" customHeight="false" outlineLevel="0" collapsed="false">
      <c r="A300" s="1" t="n">
        <v>299</v>
      </c>
      <c r="B300" s="1" t="s">
        <v>319</v>
      </c>
      <c r="C300" s="1" t="s">
        <v>52</v>
      </c>
      <c r="D300" s="1" t="s">
        <v>194</v>
      </c>
      <c r="E300" s="5" t="n">
        <v>14.0727777777778</v>
      </c>
      <c r="F300" s="5" t="n">
        <v>-89.695</v>
      </c>
      <c r="G300" s="1" t="n">
        <v>120</v>
      </c>
      <c r="H300" s="3" t="n">
        <v>0.007237499537664</v>
      </c>
      <c r="I300" s="4" t="n">
        <f aca="false">+LOG10(H300)</f>
        <v>-2.14041145100751</v>
      </c>
    </row>
    <row r="301" customFormat="false" ht="15.75" hidden="false" customHeight="false" outlineLevel="0" collapsed="false">
      <c r="A301" s="1" t="n">
        <v>300</v>
      </c>
      <c r="B301" s="1" t="s">
        <v>320</v>
      </c>
      <c r="C301" s="1" t="s">
        <v>52</v>
      </c>
      <c r="D301" s="1" t="s">
        <v>194</v>
      </c>
      <c r="E301" s="5" t="n">
        <v>14.0811111111111</v>
      </c>
      <c r="F301" s="5" t="n">
        <v>-89.6958333333333</v>
      </c>
      <c r="G301" s="1" t="n">
        <v>200</v>
      </c>
      <c r="H301" s="3" t="n">
        <v>0.033506942304</v>
      </c>
      <c r="I301" s="4" t="n">
        <f aca="false">+LOG10(H301)</f>
        <v>-1.47486520215844</v>
      </c>
    </row>
    <row r="302" customFormat="false" ht="15.75" hidden="false" customHeight="false" outlineLevel="0" collapsed="false">
      <c r="A302" s="1" t="n">
        <v>301</v>
      </c>
      <c r="B302" s="1" t="s">
        <v>321</v>
      </c>
      <c r="C302" s="1" t="s">
        <v>52</v>
      </c>
      <c r="D302" s="1" t="s">
        <v>194</v>
      </c>
      <c r="E302" s="5" t="n">
        <v>14.0847222222222</v>
      </c>
      <c r="F302" s="5" t="n">
        <v>-89.6805555555556</v>
      </c>
      <c r="G302" s="1" t="n">
        <v>100</v>
      </c>
      <c r="H302" s="3" t="n">
        <v>0.004188367788</v>
      </c>
      <c r="I302" s="4" t="n">
        <f aca="false">+LOG10(H302)</f>
        <v>-2.37795518915038</v>
      </c>
    </row>
    <row r="303" customFormat="false" ht="15.75" hidden="false" customHeight="false" outlineLevel="0" collapsed="false">
      <c r="A303" s="1" t="n">
        <v>302</v>
      </c>
      <c r="B303" s="1" t="s">
        <v>322</v>
      </c>
      <c r="C303" s="1" t="s">
        <v>47</v>
      </c>
      <c r="D303" s="1" t="s">
        <v>194</v>
      </c>
      <c r="E303" s="5" t="n">
        <v>14.1188888888889</v>
      </c>
      <c r="F303" s="5" t="n">
        <v>-89.7286111111111</v>
      </c>
      <c r="G303" s="1" t="n">
        <v>1000</v>
      </c>
      <c r="H303" s="3" t="n">
        <v>4.188367788</v>
      </c>
      <c r="I303" s="4" t="n">
        <f aca="false">+LOG10(H303)</f>
        <v>0.622044810849616</v>
      </c>
    </row>
    <row r="304" customFormat="false" ht="15.75" hidden="false" customHeight="false" outlineLevel="0" collapsed="false">
      <c r="A304" s="1" t="n">
        <v>303</v>
      </c>
      <c r="B304" s="1" t="s">
        <v>323</v>
      </c>
      <c r="C304" s="1" t="s">
        <v>52</v>
      </c>
      <c r="D304" s="1" t="s">
        <v>194</v>
      </c>
      <c r="E304" s="5" t="n">
        <v>14.1305555555556</v>
      </c>
      <c r="F304" s="5" t="n">
        <v>-89.7138888888889</v>
      </c>
      <c r="G304" s="1" t="n">
        <v>30</v>
      </c>
      <c r="H304" s="3" t="n">
        <v>0.000113085930276</v>
      </c>
      <c r="I304" s="4" t="n">
        <f aca="false">+LOG10(H304)</f>
        <v>-3.9465914249914</v>
      </c>
    </row>
    <row r="305" customFormat="false" ht="15.75" hidden="false" customHeight="false" outlineLevel="0" collapsed="false">
      <c r="A305" s="1" t="n">
        <v>304</v>
      </c>
      <c r="B305" s="1" t="s">
        <v>324</v>
      </c>
      <c r="C305" s="1" t="s">
        <v>52</v>
      </c>
      <c r="D305" s="1" t="s">
        <v>194</v>
      </c>
      <c r="E305" s="5" t="n">
        <v>14.16</v>
      </c>
      <c r="F305" s="5" t="n">
        <v>-89.6852777777778</v>
      </c>
      <c r="G305" s="1" t="n">
        <v>100</v>
      </c>
      <c r="H305" s="3" t="n">
        <v>0.004188367788</v>
      </c>
      <c r="I305" s="4" t="n">
        <f aca="false">+LOG10(H305)</f>
        <v>-2.37795518915038</v>
      </c>
    </row>
    <row r="306" customFormat="false" ht="15.75" hidden="false" customHeight="false" outlineLevel="0" collapsed="false">
      <c r="A306" s="1" t="n">
        <v>305</v>
      </c>
      <c r="B306" s="1" t="s">
        <v>325</v>
      </c>
      <c r="C306" s="1" t="s">
        <v>52</v>
      </c>
      <c r="D306" s="1" t="s">
        <v>194</v>
      </c>
      <c r="E306" s="5" t="n">
        <v>14.0194444444444</v>
      </c>
      <c r="F306" s="5" t="n">
        <v>-89.6816666666667</v>
      </c>
      <c r="G306" s="1" t="n">
        <v>50</v>
      </c>
      <c r="H306" s="3" t="n">
        <v>0.0005235459735</v>
      </c>
      <c r="I306" s="4" t="n">
        <f aca="false">+LOG10(H306)</f>
        <v>-3.28104517614233</v>
      </c>
    </row>
    <row r="307" customFormat="false" ht="15.75" hidden="false" customHeight="false" outlineLevel="0" collapsed="false">
      <c r="A307" s="1" t="n">
        <v>306</v>
      </c>
      <c r="B307" s="1" t="s">
        <v>326</v>
      </c>
      <c r="C307" s="1" t="s">
        <v>52</v>
      </c>
      <c r="D307" s="1" t="s">
        <v>194</v>
      </c>
      <c r="E307" s="5" t="n">
        <v>14.2436111111111</v>
      </c>
      <c r="F307" s="5" t="n">
        <v>-89.4727777777778</v>
      </c>
      <c r="G307" s="1" t="n">
        <v>20</v>
      </c>
      <c r="H307" s="3" t="n">
        <v>3.3506942304E-005</v>
      </c>
      <c r="I307" s="4" t="n">
        <f aca="false">+LOG10(H307)</f>
        <v>-4.47486520215844</v>
      </c>
    </row>
    <row r="308" customFormat="false" ht="15.75" hidden="false" customHeight="false" outlineLevel="0" collapsed="false">
      <c r="A308" s="1" t="n">
        <v>307</v>
      </c>
      <c r="B308" s="1" t="s">
        <v>327</v>
      </c>
      <c r="C308" s="1" t="s">
        <v>52</v>
      </c>
      <c r="D308" s="1" t="s">
        <v>194</v>
      </c>
      <c r="E308" s="5" t="n">
        <v>14.2527777777778</v>
      </c>
      <c r="F308" s="5" t="n">
        <v>-89.4838888888889</v>
      </c>
      <c r="G308" s="1" t="n">
        <v>40</v>
      </c>
      <c r="H308" s="3" t="n">
        <v>0.000268055538432</v>
      </c>
      <c r="I308" s="4" t="n">
        <f aca="false">+LOG10(H308)</f>
        <v>-3.5717752151665</v>
      </c>
    </row>
    <row r="309" customFormat="false" ht="15.75" hidden="false" customHeight="false" outlineLevel="0" collapsed="false">
      <c r="A309" s="1" t="n">
        <v>308</v>
      </c>
      <c r="B309" s="1" t="s">
        <v>328</v>
      </c>
      <c r="C309" s="1" t="s">
        <v>173</v>
      </c>
      <c r="D309" s="1" t="s">
        <v>194</v>
      </c>
      <c r="E309" s="5" t="n">
        <v>14.27</v>
      </c>
      <c r="F309" s="5" t="n">
        <v>-89.4819444444445</v>
      </c>
      <c r="G309" s="1" t="n">
        <v>400</v>
      </c>
      <c r="H309" s="3" t="n">
        <v>0.268055538432</v>
      </c>
      <c r="I309" s="4" t="n">
        <f aca="false">+LOG10(H309)</f>
        <v>-0.571775215166497</v>
      </c>
    </row>
    <row r="310" customFormat="false" ht="15.75" hidden="false" customHeight="false" outlineLevel="0" collapsed="false">
      <c r="A310" s="1" t="n">
        <v>309</v>
      </c>
      <c r="B310" s="1" t="s">
        <v>329</v>
      </c>
      <c r="C310" s="1" t="s">
        <v>52</v>
      </c>
      <c r="D310" s="1" t="s">
        <v>194</v>
      </c>
      <c r="E310" s="5" t="n">
        <v>14.2747222222222</v>
      </c>
      <c r="F310" s="5" t="n">
        <v>-89.4783333333333</v>
      </c>
      <c r="G310" s="1" t="n">
        <v>10</v>
      </c>
      <c r="H310" s="3" t="n">
        <v>4.188367788E-006</v>
      </c>
      <c r="I310" s="4" t="n">
        <f aca="false">+LOG10(H310)</f>
        <v>-5.37795518915038</v>
      </c>
    </row>
    <row r="311" customFormat="false" ht="15.75" hidden="false" customHeight="false" outlineLevel="0" collapsed="false">
      <c r="A311" s="1" t="n">
        <v>310</v>
      </c>
      <c r="B311" s="1" t="s">
        <v>330</v>
      </c>
      <c r="C311" s="1" t="s">
        <v>52</v>
      </c>
      <c r="D311" s="1" t="s">
        <v>194</v>
      </c>
      <c r="E311" s="5" t="n">
        <v>14.2755555555556</v>
      </c>
      <c r="F311" s="5" t="n">
        <v>-89.4755555555556</v>
      </c>
      <c r="G311" s="1" t="n">
        <v>10</v>
      </c>
      <c r="H311" s="3" t="n">
        <v>4.188367788E-006</v>
      </c>
      <c r="I311" s="4" t="n">
        <f aca="false">+LOG10(H311)</f>
        <v>-5.37795518915038</v>
      </c>
    </row>
    <row r="312" customFormat="false" ht="15.75" hidden="false" customHeight="false" outlineLevel="0" collapsed="false">
      <c r="A312" s="1" t="n">
        <v>311</v>
      </c>
      <c r="B312" s="1" t="s">
        <v>331</v>
      </c>
      <c r="C312" s="1" t="s">
        <v>52</v>
      </c>
      <c r="D312" s="1" t="s">
        <v>194</v>
      </c>
      <c r="E312" s="5" t="n">
        <v>14.2838888888889</v>
      </c>
      <c r="F312" s="5" t="n">
        <v>-89.4961111111111</v>
      </c>
      <c r="G312" s="1" t="n">
        <v>60</v>
      </c>
      <c r="H312" s="3" t="n">
        <v>0.000904687442208</v>
      </c>
      <c r="I312" s="4" t="n">
        <f aca="false">+LOG10(H312)</f>
        <v>-3.04350143799945</v>
      </c>
    </row>
    <row r="313" customFormat="false" ht="15.75" hidden="false" customHeight="false" outlineLevel="0" collapsed="false">
      <c r="A313" s="1" t="n">
        <v>312</v>
      </c>
      <c r="B313" s="1" t="s">
        <v>332</v>
      </c>
      <c r="C313" s="1" t="s">
        <v>52</v>
      </c>
      <c r="D313" s="1" t="s">
        <v>194</v>
      </c>
      <c r="E313" s="5" t="n">
        <v>14.2911111111111</v>
      </c>
      <c r="F313" s="5" t="n">
        <v>-89.4822222222222</v>
      </c>
      <c r="G313" s="1" t="n">
        <v>60</v>
      </c>
      <c r="H313" s="3" t="n">
        <v>0.000904687442208</v>
      </c>
      <c r="I313" s="4" t="n">
        <f aca="false">+LOG10(H313)</f>
        <v>-3.04350143799945</v>
      </c>
    </row>
    <row r="314" customFormat="false" ht="15.75" hidden="false" customHeight="false" outlineLevel="0" collapsed="false">
      <c r="A314" s="1" t="n">
        <v>313</v>
      </c>
      <c r="B314" s="1" t="s">
        <v>333</v>
      </c>
      <c r="C314" s="1" t="s">
        <v>52</v>
      </c>
      <c r="D314" s="1" t="s">
        <v>194</v>
      </c>
      <c r="E314" s="5" t="n">
        <v>14.2966666666667</v>
      </c>
      <c r="F314" s="5" t="n">
        <v>-89.4961111111111</v>
      </c>
      <c r="G314" s="1" t="n">
        <v>20</v>
      </c>
      <c r="H314" s="3" t="n">
        <v>3.3506942304E-005</v>
      </c>
      <c r="I314" s="4" t="n">
        <f aca="false">+LOG10(H314)</f>
        <v>-4.47486520215844</v>
      </c>
    </row>
    <row r="315" customFormat="false" ht="15.75" hidden="false" customHeight="false" outlineLevel="0" collapsed="false">
      <c r="A315" s="1" t="n">
        <v>314</v>
      </c>
      <c r="B315" s="1" t="s">
        <v>334</v>
      </c>
      <c r="C315" s="1" t="s">
        <v>52</v>
      </c>
      <c r="D315" s="1" t="s">
        <v>194</v>
      </c>
      <c r="E315" s="5" t="n">
        <v>14.3022222222222</v>
      </c>
      <c r="F315" s="5" t="n">
        <v>-89.4869444444445</v>
      </c>
      <c r="G315" s="1" t="n">
        <v>80</v>
      </c>
      <c r="H315" s="3" t="n">
        <v>0.002144444307456</v>
      </c>
      <c r="I315" s="4" t="n">
        <f aca="false">+LOG10(H315)</f>
        <v>-2.66868522817455</v>
      </c>
    </row>
    <row r="316" customFormat="false" ht="15.75" hidden="false" customHeight="false" outlineLevel="0" collapsed="false">
      <c r="A316" s="1" t="n">
        <v>315</v>
      </c>
      <c r="B316" s="1" t="s">
        <v>335</v>
      </c>
      <c r="C316" s="1" t="s">
        <v>52</v>
      </c>
      <c r="D316" s="1" t="s">
        <v>194</v>
      </c>
      <c r="E316" s="5" t="n">
        <v>14.2105555555556</v>
      </c>
      <c r="F316" s="5" t="n">
        <v>-89.3297222222222</v>
      </c>
      <c r="G316" s="1" t="n">
        <v>170</v>
      </c>
      <c r="H316" s="3" t="n">
        <v>0.020577450942444</v>
      </c>
      <c r="I316" s="4" t="n">
        <f aca="false">+LOG10(H316)</f>
        <v>-1.68660842501556</v>
      </c>
    </row>
    <row r="317" customFormat="false" ht="15.75" hidden="false" customHeight="false" outlineLevel="0" collapsed="false">
      <c r="A317" s="1" t="n">
        <v>316</v>
      </c>
      <c r="B317" s="1" t="s">
        <v>336</v>
      </c>
      <c r="C317" s="1" t="s">
        <v>52</v>
      </c>
      <c r="D317" s="1" t="s">
        <v>194</v>
      </c>
      <c r="E317" s="5" t="n">
        <v>14.2063888888889</v>
      </c>
      <c r="F317" s="5" t="n">
        <v>-89.3369444444444</v>
      </c>
      <c r="G317" s="1" t="n">
        <v>200</v>
      </c>
      <c r="H317" s="3" t="n">
        <v>0.033506942304</v>
      </c>
      <c r="I317" s="4" t="n">
        <f aca="false">+LOG10(H317)</f>
        <v>-1.47486520215844</v>
      </c>
    </row>
    <row r="318" customFormat="false" ht="15.75" hidden="false" customHeight="false" outlineLevel="0" collapsed="false">
      <c r="A318" s="1" t="n">
        <v>317</v>
      </c>
      <c r="B318" s="1" t="s">
        <v>337</v>
      </c>
      <c r="C318" s="1" t="s">
        <v>52</v>
      </c>
      <c r="D318" s="1" t="s">
        <v>194</v>
      </c>
      <c r="E318" s="5" t="n">
        <v>14.0944444444444</v>
      </c>
      <c r="F318" s="5" t="n">
        <v>-89.3425</v>
      </c>
      <c r="G318" s="1" t="n">
        <v>250</v>
      </c>
      <c r="H318" s="3" t="n">
        <v>0.0654432466875</v>
      </c>
      <c r="I318" s="4" t="n">
        <f aca="false">+LOG10(H318)</f>
        <v>-1.18413516313427</v>
      </c>
    </row>
    <row r="319" s="8" customFormat="true" ht="15.75" hidden="false" customHeight="false" outlineLevel="0" collapsed="false">
      <c r="A319" s="1" t="n">
        <v>318</v>
      </c>
      <c r="B319" s="8" t="s">
        <v>338</v>
      </c>
      <c r="C319" s="8" t="s">
        <v>47</v>
      </c>
      <c r="D319" s="8" t="s">
        <v>194</v>
      </c>
      <c r="E319" s="9" t="n">
        <v>13.9008333333333</v>
      </c>
      <c r="F319" s="9" t="n">
        <v>-89.7225</v>
      </c>
      <c r="G319" s="8" t="n">
        <v>1400</v>
      </c>
      <c r="H319" s="3" t="n">
        <v>11.9925032269669</v>
      </c>
      <c r="I319" s="4" t="n">
        <f aca="false">+LOG10(H319)</f>
        <v>1.07890984399879</v>
      </c>
    </row>
    <row r="320" s="8" customFormat="true" ht="15.75" hidden="false" customHeight="false" outlineLevel="0" collapsed="false">
      <c r="A320" s="1" t="n">
        <v>319</v>
      </c>
      <c r="B320" s="8" t="s">
        <v>339</v>
      </c>
      <c r="C320" s="8" t="s">
        <v>47</v>
      </c>
      <c r="D320" s="8" t="s">
        <v>194</v>
      </c>
      <c r="E320" s="9" t="n">
        <v>13.8908333333333</v>
      </c>
      <c r="F320" s="9" t="n">
        <v>-89.7011111111111</v>
      </c>
      <c r="G320" s="8" t="n">
        <v>1400</v>
      </c>
      <c r="H320" s="3" t="n">
        <v>11.9925032269669</v>
      </c>
      <c r="I320" s="4" t="n">
        <f aca="false">+LOG10(H320)</f>
        <v>1.07890984399879</v>
      </c>
    </row>
    <row r="321" s="8" customFormat="true" ht="15.75" hidden="false" customHeight="false" outlineLevel="0" collapsed="false">
      <c r="A321" s="1" t="n">
        <v>320</v>
      </c>
      <c r="B321" s="8" t="s">
        <v>340</v>
      </c>
      <c r="C321" s="8" t="s">
        <v>47</v>
      </c>
      <c r="D321" s="8" t="s">
        <v>194</v>
      </c>
      <c r="E321" s="9" t="n">
        <v>13.8847222222222</v>
      </c>
      <c r="F321" s="9" t="n">
        <v>-89.6586111111111</v>
      </c>
      <c r="G321" s="8" t="n">
        <v>1400</v>
      </c>
      <c r="H321" s="3" t="n">
        <v>11.9925032269669</v>
      </c>
      <c r="I321" s="4" t="n">
        <f aca="false">+LOG10(H321)</f>
        <v>1.07890984399879</v>
      </c>
    </row>
    <row r="322" s="8" customFormat="true" ht="15.75" hidden="false" customHeight="false" outlineLevel="0" collapsed="false">
      <c r="A322" s="1" t="n">
        <v>321</v>
      </c>
      <c r="B322" s="8" t="s">
        <v>341</v>
      </c>
      <c r="C322" s="8" t="s">
        <v>47</v>
      </c>
      <c r="D322" s="8" t="s">
        <v>194</v>
      </c>
      <c r="E322" s="9" t="n">
        <v>13.87</v>
      </c>
      <c r="F322" s="9" t="n">
        <v>-89.6872222222222</v>
      </c>
      <c r="G322" s="8" t="n">
        <v>1400</v>
      </c>
      <c r="H322" s="3" t="n">
        <v>11.9925032269669</v>
      </c>
      <c r="I322" s="4" t="n">
        <f aca="false">+LOG10(H322)</f>
        <v>1.07890984399879</v>
      </c>
    </row>
    <row r="323" s="8" customFormat="true" ht="15.75" hidden="false" customHeight="false" outlineLevel="0" collapsed="false">
      <c r="A323" s="1" t="n">
        <v>322</v>
      </c>
      <c r="B323" s="8" t="s">
        <v>342</v>
      </c>
      <c r="C323" s="8" t="s">
        <v>71</v>
      </c>
      <c r="D323" s="8" t="s">
        <v>194</v>
      </c>
      <c r="E323" s="9" t="n">
        <v>13.8702777777778</v>
      </c>
      <c r="F323" s="9" t="n">
        <v>-89.6363888888889</v>
      </c>
      <c r="G323" s="8" t="n">
        <v>1400</v>
      </c>
      <c r="H323" s="3" t="n">
        <v>0.1</v>
      </c>
      <c r="I323" s="4" t="n">
        <f aca="false">+LOG10(H323)</f>
        <v>-1</v>
      </c>
    </row>
    <row r="324" s="8" customFormat="true" ht="15.75" hidden="false" customHeight="false" outlineLevel="0" collapsed="false">
      <c r="A324" s="1" t="n">
        <v>323</v>
      </c>
      <c r="B324" s="8" t="s">
        <v>343</v>
      </c>
      <c r="C324" s="8" t="s">
        <v>71</v>
      </c>
      <c r="D324" s="8" t="s">
        <v>194</v>
      </c>
      <c r="E324" s="9" t="n">
        <v>13.9830555555556</v>
      </c>
      <c r="F324" s="9" t="n">
        <v>-89.6711111111111</v>
      </c>
      <c r="G324" s="8" t="n">
        <v>1400</v>
      </c>
      <c r="H324" s="3" t="n">
        <v>11.9925032269669</v>
      </c>
      <c r="I324" s="4" t="n">
        <f aca="false">+LOG10(H324)</f>
        <v>1.07890984399879</v>
      </c>
    </row>
    <row r="325" s="8" customFormat="true" ht="15.75" hidden="false" customHeight="false" outlineLevel="0" collapsed="false">
      <c r="A325" s="1" t="n">
        <v>324</v>
      </c>
      <c r="B325" s="8" t="s">
        <v>344</v>
      </c>
      <c r="C325" s="8" t="s">
        <v>71</v>
      </c>
      <c r="D325" s="8" t="s">
        <v>194</v>
      </c>
      <c r="E325" s="9" t="n">
        <v>13.9775</v>
      </c>
      <c r="F325" s="9" t="n">
        <v>-89.6683333333333</v>
      </c>
      <c r="G325" s="8" t="n">
        <v>1400</v>
      </c>
      <c r="H325" s="3" t="n">
        <v>11.9925032269669</v>
      </c>
      <c r="I325" s="4" t="n">
        <f aca="false">+LOG10(H325)</f>
        <v>1.07890984399879</v>
      </c>
    </row>
    <row r="326" customFormat="false" ht="15.75" hidden="false" customHeight="false" outlineLevel="0" collapsed="false">
      <c r="A326" s="1" t="n">
        <v>325</v>
      </c>
      <c r="B326" s="1" t="s">
        <v>345</v>
      </c>
      <c r="C326" s="1" t="s">
        <v>346</v>
      </c>
      <c r="D326" s="1" t="s">
        <v>194</v>
      </c>
      <c r="E326" s="2" t="n">
        <v>13.84216</v>
      </c>
      <c r="F326" s="2" t="n">
        <v>-89.80291</v>
      </c>
      <c r="G326" s="1" t="n">
        <v>1420</v>
      </c>
      <c r="H326" s="3" t="n">
        <v>11.9925032269669</v>
      </c>
      <c r="I326" s="4" t="n">
        <f aca="false">+LOG10(H326)</f>
        <v>1.07890984399879</v>
      </c>
    </row>
    <row r="327" customFormat="false" ht="15.75" hidden="false" customHeight="false" outlineLevel="0" collapsed="false">
      <c r="A327" s="1" t="n">
        <v>326</v>
      </c>
      <c r="B327" s="1" t="s">
        <v>347</v>
      </c>
      <c r="C327" s="1" t="s">
        <v>348</v>
      </c>
      <c r="D327" s="1" t="s">
        <v>194</v>
      </c>
      <c r="E327" s="2" t="n">
        <v>13.87924</v>
      </c>
      <c r="F327" s="2" t="n">
        <v>-89.80165</v>
      </c>
      <c r="G327" s="1" t="n">
        <v>10</v>
      </c>
      <c r="H327" s="3" t="n">
        <v>4.188367788E-006</v>
      </c>
      <c r="I327" s="4" t="n">
        <f aca="false">+LOG10(H327)</f>
        <v>-5.37795518915038</v>
      </c>
    </row>
    <row r="328" customFormat="false" ht="15.75" hidden="false" customHeight="false" outlineLevel="0" collapsed="false">
      <c r="A328" s="1" t="n">
        <v>327</v>
      </c>
      <c r="B328" s="1" t="s">
        <v>349</v>
      </c>
      <c r="C328" s="1" t="s">
        <v>350</v>
      </c>
      <c r="D328" s="1" t="s">
        <v>194</v>
      </c>
      <c r="E328" s="2" t="n">
        <v>13.85755</v>
      </c>
      <c r="F328" s="2" t="n">
        <v>-89.79787</v>
      </c>
      <c r="G328" s="1" t="n">
        <v>1121</v>
      </c>
      <c r="H328" s="3" t="n">
        <v>5.9001309224232</v>
      </c>
      <c r="I328" s="4" t="n">
        <f aca="false">+LOG10(H328)</f>
        <v>0.770861648634535</v>
      </c>
    </row>
    <row r="329" customFormat="false" ht="15.75" hidden="false" customHeight="false" outlineLevel="0" collapsed="false">
      <c r="A329" s="1" t="n">
        <v>328</v>
      </c>
      <c r="B329" s="1" t="s">
        <v>351</v>
      </c>
      <c r="C329" s="1" t="s">
        <v>348</v>
      </c>
      <c r="D329" s="1" t="s">
        <v>194</v>
      </c>
      <c r="E329" s="2" t="n">
        <v>13.84761</v>
      </c>
      <c r="F329" s="2" t="n">
        <v>-89.79645</v>
      </c>
      <c r="G329" s="1" t="n">
        <v>1000</v>
      </c>
      <c r="H329" s="3" t="n">
        <v>4.188367788</v>
      </c>
      <c r="I329" s="4" t="n">
        <f aca="false">+LOG10(H329)</f>
        <v>0.622044810849616</v>
      </c>
    </row>
    <row r="330" customFormat="false" ht="15.75" hidden="false" customHeight="false" outlineLevel="0" collapsed="false">
      <c r="A330" s="1" t="n">
        <v>329</v>
      </c>
      <c r="B330" s="1" t="s">
        <v>352</v>
      </c>
      <c r="C330" s="1" t="s">
        <v>353</v>
      </c>
      <c r="D330" s="1" t="s">
        <v>194</v>
      </c>
      <c r="E330" s="2" t="n">
        <v>13.88759</v>
      </c>
      <c r="F330" s="2" t="n">
        <v>-89.79418</v>
      </c>
      <c r="G330" s="1" t="n">
        <v>100</v>
      </c>
      <c r="H330" s="3" t="n">
        <v>0.004188367788</v>
      </c>
      <c r="I330" s="4" t="n">
        <f aca="false">+LOG10(H330)</f>
        <v>-2.37795518915038</v>
      </c>
    </row>
    <row r="331" customFormat="false" ht="15.75" hidden="false" customHeight="false" outlineLevel="0" collapsed="false">
      <c r="A331" s="1" t="n">
        <v>330</v>
      </c>
      <c r="B331" s="1" t="s">
        <v>354</v>
      </c>
      <c r="C331" s="1" t="s">
        <v>355</v>
      </c>
      <c r="D331" s="1" t="s">
        <v>194</v>
      </c>
      <c r="E331" s="2" t="n">
        <v>13.89339</v>
      </c>
      <c r="F331" s="2" t="n">
        <v>-89.78976</v>
      </c>
      <c r="G331" s="1" t="n">
        <v>700</v>
      </c>
      <c r="H331" s="3" t="n">
        <v>1.436610151284</v>
      </c>
      <c r="I331" s="4" t="n">
        <f aca="false">+LOG10(H331)</f>
        <v>0.157338930892386</v>
      </c>
    </row>
    <row r="332" customFormat="false" ht="15.75" hidden="false" customHeight="false" outlineLevel="0" collapsed="false">
      <c r="A332" s="1" t="n">
        <v>331</v>
      </c>
      <c r="B332" s="1" t="s">
        <v>356</v>
      </c>
      <c r="C332" s="1" t="s">
        <v>350</v>
      </c>
      <c r="D332" s="1" t="s">
        <v>194</v>
      </c>
      <c r="E332" s="2" t="n">
        <v>13.94279</v>
      </c>
      <c r="F332" s="2" t="n">
        <v>-89.78104</v>
      </c>
      <c r="G332" s="1" t="n">
        <v>420</v>
      </c>
      <c r="H332" s="3" t="n">
        <v>0.310307792677344</v>
      </c>
      <c r="I332" s="4" t="n">
        <f aca="false">+LOG10(H332)</f>
        <v>-0.508207317956683</v>
      </c>
    </row>
    <row r="333" customFormat="false" ht="15.75" hidden="false" customHeight="false" outlineLevel="0" collapsed="false">
      <c r="A333" s="1" t="n">
        <v>332</v>
      </c>
      <c r="B333" s="1" t="s">
        <v>357</v>
      </c>
      <c r="C333" s="1" t="s">
        <v>358</v>
      </c>
      <c r="D333" s="1" t="s">
        <v>194</v>
      </c>
      <c r="E333" s="2" t="n">
        <v>13.81552</v>
      </c>
      <c r="F333" s="2" t="n">
        <v>-89.63447</v>
      </c>
      <c r="G333" s="1" t="n">
        <v>860</v>
      </c>
      <c r="H333" s="3" t="n">
        <v>2.66403646176413</v>
      </c>
      <c r="I333" s="4" t="n">
        <f aca="false">+LOG10(H333)</f>
        <v>0.425540164580319</v>
      </c>
    </row>
    <row r="334" customFormat="false" ht="15.75" hidden="false" customHeight="false" outlineLevel="0" collapsed="false">
      <c r="A334" s="1" t="n">
        <v>333</v>
      </c>
      <c r="B334" s="1" t="s">
        <v>359</v>
      </c>
      <c r="C334" s="1" t="s">
        <v>353</v>
      </c>
      <c r="D334" s="1" t="s">
        <v>194</v>
      </c>
      <c r="E334" s="2" t="n">
        <v>13.8517</v>
      </c>
      <c r="F334" s="2" t="n">
        <v>-89.63133</v>
      </c>
      <c r="G334" s="1" t="n">
        <v>2300</v>
      </c>
      <c r="H334" s="3" t="n">
        <v>50.959870876596</v>
      </c>
      <c r="I334" s="4" t="n">
        <f aca="false">+LOG10(H334)</f>
        <v>1.70722831890239</v>
      </c>
    </row>
    <row r="335" customFormat="false" ht="15.75" hidden="false" customHeight="false" outlineLevel="0" collapsed="false">
      <c r="A335" s="1" t="n">
        <v>334</v>
      </c>
      <c r="B335" s="1" t="s">
        <v>359</v>
      </c>
      <c r="C335" s="1" t="s">
        <v>353</v>
      </c>
      <c r="D335" s="1" t="s">
        <v>194</v>
      </c>
      <c r="E335" s="2" t="n">
        <v>13.84881</v>
      </c>
      <c r="F335" s="2" t="n">
        <v>-89.629</v>
      </c>
      <c r="G335" s="1" t="n">
        <v>2220</v>
      </c>
      <c r="H335" s="3" t="n">
        <v>45.8251330101618</v>
      </c>
      <c r="I335" s="4" t="n">
        <f aca="false">+LOG10(H335)</f>
        <v>1.66110373420153</v>
      </c>
    </row>
    <row r="336" customFormat="false" ht="15.75" hidden="false" customHeight="false" outlineLevel="0" collapsed="false">
      <c r="A336" s="1" t="n">
        <v>335</v>
      </c>
      <c r="B336" s="1" t="s">
        <v>359</v>
      </c>
      <c r="C336" s="1" t="s">
        <v>360</v>
      </c>
      <c r="D336" s="1" t="s">
        <v>194</v>
      </c>
      <c r="E336" s="2" t="n">
        <v>13.84836</v>
      </c>
      <c r="F336" s="2" t="n">
        <v>-89.62817</v>
      </c>
      <c r="G336" s="1" t="n">
        <v>2076</v>
      </c>
      <c r="H336" s="3" t="n">
        <v>37.473724393655</v>
      </c>
      <c r="I336" s="4" t="n">
        <f aca="false">+LOG10(H336)</f>
        <v>1.57372685837888</v>
      </c>
    </row>
    <row r="337" customFormat="false" ht="15.75" hidden="false" customHeight="false" outlineLevel="0" collapsed="false">
      <c r="A337" s="1" t="n">
        <v>336</v>
      </c>
      <c r="B337" s="1" t="s">
        <v>361</v>
      </c>
      <c r="C337" s="1" t="s">
        <v>362</v>
      </c>
      <c r="D337" s="1" t="s">
        <v>194</v>
      </c>
      <c r="E337" s="2" t="n">
        <v>13.82684</v>
      </c>
      <c r="F337" s="2" t="n">
        <v>-89.62617</v>
      </c>
      <c r="G337" s="1" t="n">
        <v>220</v>
      </c>
      <c r="H337" s="3" t="n">
        <v>0.044597740206624</v>
      </c>
      <c r="I337" s="4" t="n">
        <f aca="false">+LOG10(H337)</f>
        <v>-1.35068714668377</v>
      </c>
    </row>
    <row r="338" customFormat="false" ht="15.75" hidden="false" customHeight="false" outlineLevel="0" collapsed="false">
      <c r="A338" s="1" t="n">
        <v>337</v>
      </c>
      <c r="B338" s="1" t="s">
        <v>363</v>
      </c>
      <c r="C338" s="1" t="s">
        <v>350</v>
      </c>
      <c r="D338" s="1" t="s">
        <v>194</v>
      </c>
      <c r="E338" s="2" t="n">
        <v>13.81223</v>
      </c>
      <c r="F338" s="2" t="n">
        <v>-89.608</v>
      </c>
      <c r="G338" s="1" t="n">
        <v>180</v>
      </c>
      <c r="H338" s="3" t="n">
        <v>0.024426560939616</v>
      </c>
      <c r="I338" s="4" t="n">
        <f aca="false">+LOG10(H338)</f>
        <v>-1.61213767384047</v>
      </c>
    </row>
    <row r="339" customFormat="false" ht="15.75" hidden="false" customHeight="false" outlineLevel="0" collapsed="false">
      <c r="A339" s="1" t="n">
        <v>338</v>
      </c>
      <c r="B339" s="1" t="s">
        <v>364</v>
      </c>
      <c r="C339" s="1" t="s">
        <v>350</v>
      </c>
      <c r="D339" s="1" t="s">
        <v>194</v>
      </c>
      <c r="E339" s="2" t="n">
        <v>13.80702</v>
      </c>
      <c r="F339" s="2" t="n">
        <v>-89.59698</v>
      </c>
      <c r="G339" s="1" t="n">
        <v>104</v>
      </c>
      <c r="H339" s="3" t="n">
        <v>0.00471134414348083</v>
      </c>
      <c r="I339" s="4" t="n">
        <f aca="false">+LOG10(H339)</f>
        <v>-2.32685517125404</v>
      </c>
    </row>
    <row r="340" customFormat="false" ht="15.75" hidden="false" customHeight="false" outlineLevel="0" collapsed="false">
      <c r="A340" s="1" t="n">
        <v>339</v>
      </c>
      <c r="B340" s="1" t="s">
        <v>365</v>
      </c>
      <c r="C340" s="1" t="s">
        <v>362</v>
      </c>
      <c r="D340" s="1" t="s">
        <v>194</v>
      </c>
      <c r="E340" s="2" t="n">
        <v>13.84693</v>
      </c>
      <c r="F340" s="2" t="n">
        <v>-89.58247</v>
      </c>
      <c r="G340" s="1" t="n">
        <v>50</v>
      </c>
      <c r="H340" s="3" t="n">
        <v>0.0005235459735</v>
      </c>
      <c r="I340" s="4" t="n">
        <f aca="false">+LOG10(H340)</f>
        <v>-3.28104517614233</v>
      </c>
    </row>
    <row r="341" customFormat="false" ht="15.75" hidden="false" customHeight="false" outlineLevel="0" collapsed="false">
      <c r="A341" s="1" t="n">
        <v>340</v>
      </c>
      <c r="B341" s="1" t="s">
        <v>366</v>
      </c>
      <c r="C341" s="1" t="s">
        <v>367</v>
      </c>
      <c r="D341" s="1" t="s">
        <v>194</v>
      </c>
      <c r="E341" s="2" t="n">
        <v>13.8398</v>
      </c>
      <c r="F341" s="2" t="n">
        <v>-89.57773</v>
      </c>
      <c r="G341" s="1" t="n">
        <v>127</v>
      </c>
      <c r="H341" s="3" t="n">
        <v>0.0085793813746868</v>
      </c>
      <c r="I341" s="4" t="n">
        <f aca="false">+LOG10(H341)</f>
        <v>-2.06654402628251</v>
      </c>
    </row>
    <row r="342" customFormat="false" ht="15.75" hidden="false" customHeight="false" outlineLevel="0" collapsed="false">
      <c r="A342" s="1" t="n">
        <v>341</v>
      </c>
      <c r="B342" s="1" t="s">
        <v>368</v>
      </c>
      <c r="C342" s="1" t="s">
        <v>350</v>
      </c>
      <c r="D342" s="1" t="s">
        <v>194</v>
      </c>
      <c r="E342" s="2" t="n">
        <v>13.84552</v>
      </c>
      <c r="F342" s="2" t="n">
        <v>-89.5684</v>
      </c>
      <c r="G342" s="1" t="n">
        <v>69</v>
      </c>
      <c r="H342" s="3" t="n">
        <v>0.00137591651366809</v>
      </c>
      <c r="I342" s="4" t="n">
        <f aca="false">+LOG10(H342)</f>
        <v>-2.86140791693862</v>
      </c>
    </row>
    <row r="343" customFormat="false" ht="15.75" hidden="false" customHeight="false" outlineLevel="0" collapsed="false">
      <c r="A343" s="1" t="n">
        <v>342</v>
      </c>
      <c r="B343" s="1" t="s">
        <v>369</v>
      </c>
      <c r="C343" s="1" t="s">
        <v>350</v>
      </c>
      <c r="D343" s="1" t="s">
        <v>194</v>
      </c>
      <c r="E343" s="2" t="n">
        <v>13.82888</v>
      </c>
      <c r="F343" s="2" t="n">
        <v>-89.56799</v>
      </c>
      <c r="G343" s="1" t="n">
        <v>74</v>
      </c>
      <c r="H343" s="3" t="n">
        <v>0.00169722714852451</v>
      </c>
      <c r="I343" s="4" t="n">
        <f aca="false">+LOG10(H343)</f>
        <v>-2.77026002995746</v>
      </c>
    </row>
    <row r="344" customFormat="false" ht="15.75" hidden="false" customHeight="false" outlineLevel="0" collapsed="false">
      <c r="A344" s="1" t="n">
        <v>343</v>
      </c>
      <c r="B344" s="1" t="s">
        <v>370</v>
      </c>
      <c r="C344" s="1" t="s">
        <v>350</v>
      </c>
      <c r="D344" s="1" t="s">
        <v>194</v>
      </c>
      <c r="E344" s="2" t="n">
        <v>13.88541</v>
      </c>
      <c r="F344" s="2" t="n">
        <v>-89.56137</v>
      </c>
      <c r="G344" s="1" t="n">
        <v>20</v>
      </c>
      <c r="H344" s="3" t="n">
        <v>3.3506942304E-005</v>
      </c>
      <c r="I344" s="4" t="n">
        <f aca="false">+LOG10(H344)</f>
        <v>-4.47486520215844</v>
      </c>
    </row>
    <row r="345" customFormat="false" ht="15.75" hidden="false" customHeight="false" outlineLevel="0" collapsed="false">
      <c r="A345" s="1" t="n">
        <v>344</v>
      </c>
      <c r="B345" s="1" t="s">
        <v>371</v>
      </c>
      <c r="C345" s="1" t="s">
        <v>367</v>
      </c>
      <c r="D345" s="1" t="s">
        <v>194</v>
      </c>
      <c r="E345" s="2" t="n">
        <v>13.84381</v>
      </c>
      <c r="F345" s="2" t="n">
        <v>-89.56137</v>
      </c>
      <c r="G345" s="1" t="n">
        <v>86</v>
      </c>
      <c r="H345" s="3" t="n">
        <v>0.00266403646176413</v>
      </c>
      <c r="I345" s="4" t="n">
        <f aca="false">+LOG10(H345)</f>
        <v>-2.57445983541968</v>
      </c>
    </row>
    <row r="346" customFormat="false" ht="15.75" hidden="false" customHeight="false" outlineLevel="0" collapsed="false">
      <c r="A346" s="1" t="n">
        <v>345</v>
      </c>
      <c r="B346" s="1" t="s">
        <v>372</v>
      </c>
      <c r="C346" s="1" t="s">
        <v>348</v>
      </c>
      <c r="D346" s="1" t="s">
        <v>194</v>
      </c>
      <c r="E346" s="2" t="n">
        <v>13.85685</v>
      </c>
      <c r="F346" s="2" t="n">
        <v>-89.55501</v>
      </c>
      <c r="G346" s="1" t="n">
        <v>10</v>
      </c>
      <c r="H346" s="3" t="n">
        <v>30</v>
      </c>
      <c r="I346" s="4" t="n">
        <f aca="false">+LOG10(H346)</f>
        <v>1.47712125471966</v>
      </c>
    </row>
    <row r="347" customFormat="false" ht="15.75" hidden="false" customHeight="false" outlineLevel="0" collapsed="false">
      <c r="A347" s="1" t="n">
        <v>346</v>
      </c>
      <c r="B347" s="1" t="s">
        <v>373</v>
      </c>
      <c r="C347" s="1" t="s">
        <v>374</v>
      </c>
      <c r="D347" s="1" t="s">
        <v>194</v>
      </c>
      <c r="E347" s="2" t="n">
        <v>13.83262</v>
      </c>
      <c r="F347" s="2" t="n">
        <v>-89.55172</v>
      </c>
      <c r="G347" s="1" t="n">
        <v>1020</v>
      </c>
      <c r="H347" s="3" t="n">
        <v>4.4447294035679</v>
      </c>
      <c r="I347" s="4" t="n">
        <f aca="false">+LOG10(H347)</f>
        <v>0.647845326135368</v>
      </c>
    </row>
    <row r="348" customFormat="false" ht="15.75" hidden="false" customHeight="false" outlineLevel="0" collapsed="false">
      <c r="A348" s="1" t="n">
        <v>347</v>
      </c>
      <c r="B348" s="1" t="s">
        <v>375</v>
      </c>
      <c r="C348" s="1" t="s">
        <v>350</v>
      </c>
      <c r="D348" s="1" t="s">
        <v>194</v>
      </c>
      <c r="E348" s="2" t="n">
        <v>13.81527</v>
      </c>
      <c r="F348" s="2" t="n">
        <v>-89.54752</v>
      </c>
      <c r="G348" s="1" t="n">
        <v>74</v>
      </c>
      <c r="H348" s="3" t="n">
        <v>0.00169722714852451</v>
      </c>
      <c r="I348" s="4" t="n">
        <f aca="false">+LOG10(H348)</f>
        <v>-2.77026002995746</v>
      </c>
    </row>
    <row r="349" customFormat="false" ht="15.75" hidden="false" customHeight="false" outlineLevel="0" collapsed="false">
      <c r="A349" s="1" t="n">
        <v>348</v>
      </c>
      <c r="B349" s="1" t="s">
        <v>373</v>
      </c>
      <c r="C349" s="1" t="s">
        <v>374</v>
      </c>
      <c r="D349" s="1" t="s">
        <v>194</v>
      </c>
      <c r="E349" s="2" t="n">
        <v>13.83336</v>
      </c>
      <c r="F349" s="2" t="n">
        <v>-89.54626</v>
      </c>
      <c r="G349" s="1" t="n">
        <v>520</v>
      </c>
      <c r="H349" s="3" t="n">
        <v>0.588918017935104</v>
      </c>
      <c r="I349" s="4" t="n">
        <f aca="false">+LOG10(H349)</f>
        <v>-0.229945158245987</v>
      </c>
    </row>
    <row r="350" customFormat="false" ht="15.75" hidden="false" customHeight="false" outlineLevel="0" collapsed="false">
      <c r="A350" s="1" t="n">
        <v>349</v>
      </c>
      <c r="B350" s="1" t="s">
        <v>376</v>
      </c>
      <c r="C350" s="1" t="s">
        <v>362</v>
      </c>
      <c r="D350" s="1" t="s">
        <v>194</v>
      </c>
      <c r="E350" s="2" t="n">
        <v>13.89416</v>
      </c>
      <c r="F350" s="2" t="n">
        <v>-89.53049</v>
      </c>
      <c r="G350" s="1" t="n">
        <v>20</v>
      </c>
      <c r="H350" s="3" t="n">
        <v>3.3506942304E-005</v>
      </c>
      <c r="I350" s="4" t="n">
        <f aca="false">+LOG10(H350)</f>
        <v>-4.47486520215844</v>
      </c>
    </row>
    <row r="351" customFormat="false" ht="15.75" hidden="false" customHeight="false" outlineLevel="0" collapsed="false">
      <c r="A351" s="1" t="n">
        <v>350</v>
      </c>
      <c r="B351" s="1" t="s">
        <v>377</v>
      </c>
      <c r="C351" s="1" t="s">
        <v>362</v>
      </c>
      <c r="D351" s="1" t="s">
        <v>194</v>
      </c>
      <c r="E351" s="2" t="n">
        <v>13.84244</v>
      </c>
      <c r="F351" s="2" t="n">
        <v>-89.52769</v>
      </c>
      <c r="G351" s="1" t="n">
        <v>60</v>
      </c>
      <c r="H351" s="3" t="n">
        <v>0.000904687442208</v>
      </c>
      <c r="I351" s="4" t="n">
        <f aca="false">+LOG10(H351)</f>
        <v>-3.04350143799945</v>
      </c>
    </row>
    <row r="352" customFormat="false" ht="15.75" hidden="false" customHeight="false" outlineLevel="0" collapsed="false">
      <c r="A352" s="1" t="n">
        <v>351</v>
      </c>
      <c r="B352" s="1" t="s">
        <v>378</v>
      </c>
      <c r="C352" s="1" t="s">
        <v>379</v>
      </c>
      <c r="D352" s="1" t="s">
        <v>194</v>
      </c>
      <c r="E352" s="2" t="n">
        <v>13.87654</v>
      </c>
      <c r="F352" s="2" t="n">
        <v>-89.52527</v>
      </c>
      <c r="G352" s="1" t="n">
        <v>31</v>
      </c>
      <c r="H352" s="3" t="n">
        <v>0.000124775664772308</v>
      </c>
      <c r="I352" s="4" t="n">
        <f aca="false">+LOG10(H352)</f>
        <v>-3.90387010764757</v>
      </c>
    </row>
    <row r="353" customFormat="false" ht="15.75" hidden="false" customHeight="false" outlineLevel="0" collapsed="false">
      <c r="A353" s="1" t="n">
        <v>352</v>
      </c>
      <c r="B353" s="1" t="s">
        <v>380</v>
      </c>
      <c r="C353" s="1" t="s">
        <v>362</v>
      </c>
      <c r="D353" s="1" t="s">
        <v>194</v>
      </c>
      <c r="E353" s="2" t="n">
        <v>13.84788</v>
      </c>
      <c r="F353" s="2" t="n">
        <v>-89.524</v>
      </c>
      <c r="G353" s="1" t="n">
        <v>25</v>
      </c>
      <c r="H353" s="3" t="n">
        <v>6.54432466875E-005</v>
      </c>
      <c r="I353" s="4" t="n">
        <f aca="false">+LOG10(H353)</f>
        <v>-4.18413516313427</v>
      </c>
    </row>
    <row r="354" customFormat="false" ht="15.75" hidden="false" customHeight="false" outlineLevel="0" collapsed="false">
      <c r="A354" s="1" t="n">
        <v>353</v>
      </c>
      <c r="B354" s="1" t="s">
        <v>378</v>
      </c>
      <c r="C354" s="1" t="s">
        <v>379</v>
      </c>
      <c r="D354" s="1" t="s">
        <v>194</v>
      </c>
      <c r="E354" s="2" t="n">
        <v>13.86895</v>
      </c>
      <c r="F354" s="2" t="n">
        <v>-89.52386</v>
      </c>
      <c r="G354" s="1" t="n">
        <v>27</v>
      </c>
      <c r="H354" s="3" t="n">
        <v>8.2439643171204E-005</v>
      </c>
      <c r="I354" s="4" t="n">
        <f aca="false">+LOG10(H354)</f>
        <v>-4.08386389667342</v>
      </c>
    </row>
    <row r="355" customFormat="false" ht="15.75" hidden="false" customHeight="false" outlineLevel="0" collapsed="false">
      <c r="A355" s="1" t="n">
        <v>354</v>
      </c>
      <c r="B355" s="1" t="s">
        <v>381</v>
      </c>
      <c r="C355" s="1" t="s">
        <v>362</v>
      </c>
      <c r="D355" s="1" t="s">
        <v>194</v>
      </c>
      <c r="E355" s="2" t="n">
        <v>13.8543</v>
      </c>
      <c r="F355" s="2" t="n">
        <v>-89.52263</v>
      </c>
      <c r="G355" s="1" t="n">
        <v>23</v>
      </c>
      <c r="H355" s="3" t="n">
        <v>5.0959870876596E-005</v>
      </c>
      <c r="I355" s="4" t="n">
        <f aca="false">+LOG10(H355)</f>
        <v>-4.29277168109761</v>
      </c>
    </row>
    <row r="356" customFormat="false" ht="15.75" hidden="false" customHeight="false" outlineLevel="0" collapsed="false">
      <c r="A356" s="1" t="n">
        <v>355</v>
      </c>
      <c r="B356" s="1" t="s">
        <v>382</v>
      </c>
      <c r="C356" s="1" t="s">
        <v>362</v>
      </c>
      <c r="D356" s="1" t="s">
        <v>194</v>
      </c>
      <c r="E356" s="2" t="n">
        <v>13.86734</v>
      </c>
      <c r="F356" s="2" t="n">
        <v>-89.51618</v>
      </c>
      <c r="G356" s="1" t="n">
        <v>33</v>
      </c>
      <c r="H356" s="3" t="n">
        <v>0.000150517373197356</v>
      </c>
      <c r="I356" s="4" t="n">
        <f aca="false">+LOG10(H356)</f>
        <v>-3.82241336951672</v>
      </c>
    </row>
    <row r="357" customFormat="false" ht="15.75" hidden="false" customHeight="false" outlineLevel="0" collapsed="false">
      <c r="A357" s="1" t="n">
        <v>356</v>
      </c>
      <c r="B357" s="1" t="s">
        <v>383</v>
      </c>
      <c r="C357" s="1" t="s">
        <v>350</v>
      </c>
      <c r="D357" s="1" t="s">
        <v>194</v>
      </c>
      <c r="E357" s="2" t="n">
        <v>13.94439</v>
      </c>
      <c r="F357" s="2" t="n">
        <v>-89.50978</v>
      </c>
      <c r="G357" s="1" t="n">
        <v>64</v>
      </c>
      <c r="H357" s="3" t="n">
        <v>0.00109795548541747</v>
      </c>
      <c r="I357" s="4" t="n">
        <f aca="false">+LOG10(H357)</f>
        <v>-2.95941526719872</v>
      </c>
    </row>
    <row r="358" customFormat="false" ht="15.75" hidden="false" customHeight="false" outlineLevel="0" collapsed="false">
      <c r="A358" s="1" t="n">
        <v>357</v>
      </c>
      <c r="B358" s="1" t="s">
        <v>384</v>
      </c>
      <c r="C358" s="1" t="s">
        <v>355</v>
      </c>
      <c r="D358" s="1" t="s">
        <v>194</v>
      </c>
      <c r="E358" s="2" t="n">
        <v>13.84022</v>
      </c>
      <c r="F358" s="2" t="n">
        <v>-89.35692</v>
      </c>
      <c r="G358" s="1" t="n">
        <v>10</v>
      </c>
      <c r="H358" s="3" t="n">
        <v>4.188367788E-006</v>
      </c>
      <c r="I358" s="4" t="n">
        <f aca="false">+LOG10(H358)</f>
        <v>-5.37795518915038</v>
      </c>
    </row>
    <row r="359" customFormat="false" ht="15.75" hidden="false" customHeight="false" outlineLevel="0" collapsed="false">
      <c r="A359" s="1" t="n">
        <v>358</v>
      </c>
      <c r="B359" s="1" t="s">
        <v>385</v>
      </c>
      <c r="C359" s="1" t="s">
        <v>355</v>
      </c>
      <c r="D359" s="1" t="s">
        <v>194</v>
      </c>
      <c r="E359" s="2" t="n">
        <v>13.7781</v>
      </c>
      <c r="F359" s="2" t="n">
        <v>-89.3547</v>
      </c>
      <c r="G359" s="1" t="n">
        <v>10</v>
      </c>
      <c r="H359" s="3" t="n">
        <v>4.188367788E-006</v>
      </c>
      <c r="I359" s="4" t="n">
        <f aca="false">+LOG10(H359)</f>
        <v>-5.37795518915038</v>
      </c>
    </row>
    <row r="360" customFormat="false" ht="15.75" hidden="false" customHeight="false" outlineLevel="0" collapsed="false">
      <c r="A360" s="1" t="n">
        <v>359</v>
      </c>
      <c r="B360" s="1" t="s">
        <v>386</v>
      </c>
      <c r="C360" s="1" t="s">
        <v>350</v>
      </c>
      <c r="D360" s="1" t="s">
        <v>194</v>
      </c>
      <c r="E360" s="2" t="n">
        <v>13.84052</v>
      </c>
      <c r="F360" s="2" t="n">
        <v>-89.34073</v>
      </c>
      <c r="G360" s="1" t="n">
        <v>60</v>
      </c>
      <c r="H360" s="3" t="n">
        <v>0.000904687442208</v>
      </c>
      <c r="I360" s="4" t="n">
        <f aca="false">+LOG10(H360)</f>
        <v>-3.04350143799945</v>
      </c>
    </row>
    <row r="361" customFormat="false" ht="15.75" hidden="false" customHeight="false" outlineLevel="0" collapsed="false">
      <c r="A361" s="1" t="n">
        <v>360</v>
      </c>
      <c r="B361" s="1" t="s">
        <v>387</v>
      </c>
      <c r="C361" s="1" t="s">
        <v>353</v>
      </c>
      <c r="D361" s="1" t="s">
        <v>194</v>
      </c>
      <c r="E361" s="2" t="n">
        <v>13.76727</v>
      </c>
      <c r="F361" s="2" t="n">
        <v>-89.33767</v>
      </c>
      <c r="G361" s="1" t="n">
        <v>10</v>
      </c>
      <c r="H361" s="3" t="n">
        <v>4.188367788E-006</v>
      </c>
      <c r="I361" s="4" t="n">
        <f aca="false">+LOG10(H361)</f>
        <v>-5.37795518915038</v>
      </c>
    </row>
    <row r="362" customFormat="false" ht="15.75" hidden="false" customHeight="false" outlineLevel="0" collapsed="false">
      <c r="A362" s="1" t="n">
        <v>361</v>
      </c>
      <c r="B362" s="1" t="s">
        <v>388</v>
      </c>
      <c r="C362" s="1" t="s">
        <v>350</v>
      </c>
      <c r="D362" s="1" t="s">
        <v>194</v>
      </c>
      <c r="E362" s="2" t="n">
        <v>13.81249</v>
      </c>
      <c r="F362" s="2" t="n">
        <v>-89.33228</v>
      </c>
      <c r="G362" s="1" t="n">
        <v>165</v>
      </c>
      <c r="H362" s="3" t="n">
        <v>0.0188146716496695</v>
      </c>
      <c r="I362" s="4" t="n">
        <f aca="false">+LOG10(H362)</f>
        <v>-1.72550335650867</v>
      </c>
    </row>
    <row r="363" customFormat="false" ht="15.75" hidden="false" customHeight="false" outlineLevel="0" collapsed="false">
      <c r="A363" s="1" t="n">
        <v>362</v>
      </c>
      <c r="B363" s="1" t="s">
        <v>389</v>
      </c>
      <c r="C363" s="1" t="s">
        <v>374</v>
      </c>
      <c r="D363" s="1" t="s">
        <v>194</v>
      </c>
      <c r="E363" s="2" t="n">
        <v>13.76322</v>
      </c>
      <c r="F363" s="2" t="n">
        <v>-89.32306</v>
      </c>
      <c r="G363" s="1" t="n">
        <v>900</v>
      </c>
      <c r="H363" s="3" t="n">
        <v>3.053320117452</v>
      </c>
      <c r="I363" s="4" t="n">
        <f aca="false">+LOG10(H363)</f>
        <v>0.48477233916759</v>
      </c>
    </row>
    <row r="364" customFormat="false" ht="15.75" hidden="false" customHeight="false" outlineLevel="0" collapsed="false">
      <c r="A364" s="1" t="n">
        <v>363</v>
      </c>
      <c r="B364" s="1" t="s">
        <v>390</v>
      </c>
      <c r="C364" s="1" t="s">
        <v>350</v>
      </c>
      <c r="D364" s="1" t="s">
        <v>194</v>
      </c>
      <c r="E364" s="2" t="n">
        <v>13.75969</v>
      </c>
      <c r="F364" s="2" t="n">
        <v>-89.32167</v>
      </c>
      <c r="G364" s="1" t="n">
        <v>968</v>
      </c>
      <c r="H364" s="3" t="n">
        <v>3.79901390176106</v>
      </c>
      <c r="I364" s="4" t="n">
        <f aca="false">+LOG10(H364)</f>
        <v>0.579670882774797</v>
      </c>
    </row>
    <row r="365" customFormat="false" ht="15.75" hidden="false" customHeight="false" outlineLevel="0" collapsed="false">
      <c r="A365" s="1" t="n">
        <v>364</v>
      </c>
      <c r="B365" s="1" t="s">
        <v>391</v>
      </c>
      <c r="C365" s="1" t="s">
        <v>350</v>
      </c>
      <c r="D365" s="1" t="s">
        <v>194</v>
      </c>
      <c r="E365" s="2" t="n">
        <v>13.79009</v>
      </c>
      <c r="F365" s="2" t="n">
        <v>-89.31828</v>
      </c>
      <c r="G365" s="1" t="n">
        <v>600</v>
      </c>
      <c r="H365" s="3" t="n">
        <v>0.904687442208</v>
      </c>
      <c r="I365" s="4" t="n">
        <f aca="false">+LOG10(H365)</f>
        <v>-0.0435014379994534</v>
      </c>
    </row>
    <row r="366" customFormat="false" ht="15.75" hidden="false" customHeight="false" outlineLevel="0" collapsed="false">
      <c r="A366" s="1" t="n">
        <v>365</v>
      </c>
      <c r="B366" s="1" t="s">
        <v>392</v>
      </c>
      <c r="C366" s="1" t="s">
        <v>374</v>
      </c>
      <c r="D366" s="1" t="s">
        <v>194</v>
      </c>
      <c r="E366" s="2" t="n">
        <v>13.7816</v>
      </c>
      <c r="F366" s="2" t="n">
        <v>-89.30431</v>
      </c>
      <c r="G366" s="1" t="n">
        <v>820</v>
      </c>
      <c r="H366" s="3" t="n">
        <v>2.30933197053398</v>
      </c>
      <c r="I366" s="4" t="n">
        <f aca="false">+LOG10(H366)</f>
        <v>0.363486368000766</v>
      </c>
    </row>
    <row r="367" customFormat="false" ht="15.75" hidden="false" customHeight="false" outlineLevel="0" collapsed="false">
      <c r="A367" s="1" t="n">
        <v>366</v>
      </c>
      <c r="B367" s="1" t="s">
        <v>393</v>
      </c>
      <c r="C367" s="1" t="s">
        <v>350</v>
      </c>
      <c r="D367" s="1" t="s">
        <v>194</v>
      </c>
      <c r="E367" s="2" t="n">
        <v>13.79148</v>
      </c>
      <c r="F367" s="2" t="n">
        <v>-89.28591</v>
      </c>
      <c r="G367" s="1" t="n">
        <v>48</v>
      </c>
      <c r="H367" s="3" t="n">
        <v>0.000463199970410496</v>
      </c>
      <c r="I367" s="4" t="n">
        <f aca="false">+LOG10(H367)</f>
        <v>-3.33423147702362</v>
      </c>
    </row>
    <row r="368" customFormat="false" ht="15.75" hidden="false" customHeight="false" outlineLevel="0" collapsed="false">
      <c r="A368" s="1" t="n">
        <v>367</v>
      </c>
      <c r="B368" s="1" t="s">
        <v>394</v>
      </c>
      <c r="C368" s="1" t="s">
        <v>348</v>
      </c>
      <c r="D368" s="1" t="s">
        <v>194</v>
      </c>
      <c r="E368" s="2" t="n">
        <v>13.73614</v>
      </c>
      <c r="F368" s="2" t="n">
        <v>-89.28567</v>
      </c>
      <c r="G368" s="1" t="n">
        <v>335</v>
      </c>
      <c r="H368" s="3" t="n">
        <v>0.157463257627781</v>
      </c>
      <c r="I368" s="4" t="n">
        <f aca="false">+LOG10(H368)</f>
        <v>-0.802820768039849</v>
      </c>
    </row>
    <row r="369" customFormat="false" ht="15.75" hidden="false" customHeight="false" outlineLevel="0" collapsed="false">
      <c r="A369" s="1" t="n">
        <v>368</v>
      </c>
      <c r="B369" s="1" t="s">
        <v>394</v>
      </c>
      <c r="C369" s="1" t="s">
        <v>353</v>
      </c>
      <c r="D369" s="1" t="s">
        <v>194</v>
      </c>
      <c r="E369" s="2" t="n">
        <v>13.73614</v>
      </c>
      <c r="F369" s="2" t="n">
        <v>-89.28567</v>
      </c>
      <c r="G369" s="1" t="n">
        <v>10</v>
      </c>
      <c r="H369" s="3" t="n">
        <v>4.188367788E-006</v>
      </c>
      <c r="I369" s="4" t="n">
        <f aca="false">+LOG10(H369)</f>
        <v>-5.37795518915038</v>
      </c>
    </row>
    <row r="370" customFormat="false" ht="15.75" hidden="false" customHeight="false" outlineLevel="0" collapsed="false">
      <c r="A370" s="1" t="n">
        <v>369</v>
      </c>
      <c r="B370" s="1" t="s">
        <v>394</v>
      </c>
      <c r="C370" s="1" t="s">
        <v>358</v>
      </c>
      <c r="D370" s="1" t="s">
        <v>194</v>
      </c>
      <c r="E370" s="2" t="n">
        <v>13.73614</v>
      </c>
      <c r="F370" s="2" t="n">
        <v>-89.28567</v>
      </c>
      <c r="G370" s="1" t="n">
        <v>1400</v>
      </c>
      <c r="H370" s="3" t="n">
        <v>11.492881210272</v>
      </c>
      <c r="I370" s="4" t="n">
        <f aca="false">+LOG10(H370)</f>
        <v>1.06042891788433</v>
      </c>
    </row>
    <row r="371" customFormat="false" ht="15.75" hidden="false" customHeight="false" outlineLevel="0" collapsed="false">
      <c r="A371" s="1" t="n">
        <v>370</v>
      </c>
      <c r="B371" s="1" t="s">
        <v>395</v>
      </c>
      <c r="C371" s="1" t="s">
        <v>350</v>
      </c>
      <c r="D371" s="1" t="s">
        <v>194</v>
      </c>
      <c r="E371" s="2" t="n">
        <v>13.81584</v>
      </c>
      <c r="F371" s="2" t="n">
        <v>-89.26356</v>
      </c>
      <c r="G371" s="1" t="n">
        <v>106</v>
      </c>
      <c r="H371" s="3" t="n">
        <v>0.00498841304939261</v>
      </c>
      <c r="I371" s="4" t="n">
        <f aca="false">+LOG10(H371)</f>
        <v>-2.30203759335607</v>
      </c>
    </row>
    <row r="372" customFormat="false" ht="15.75" hidden="false" customHeight="false" outlineLevel="0" collapsed="false">
      <c r="A372" s="1" t="n">
        <v>371</v>
      </c>
      <c r="B372" s="1" t="s">
        <v>396</v>
      </c>
      <c r="C372" s="1" t="s">
        <v>350</v>
      </c>
      <c r="D372" s="1" t="s">
        <v>194</v>
      </c>
      <c r="E372" s="2" t="n">
        <v>13.74431</v>
      </c>
      <c r="F372" s="2" t="n">
        <v>-89.256</v>
      </c>
      <c r="G372" s="1" t="n">
        <v>399</v>
      </c>
      <c r="H372" s="3" t="n">
        <v>0.266050143746738</v>
      </c>
      <c r="I372" s="4" t="n">
        <f aca="false">+LOG10(H372)</f>
        <v>-0.57503650209014</v>
      </c>
    </row>
    <row r="373" customFormat="false" ht="15.75" hidden="false" customHeight="false" outlineLevel="0" collapsed="false">
      <c r="A373" s="1" t="n">
        <v>372</v>
      </c>
      <c r="B373" s="6" t="s">
        <v>397</v>
      </c>
      <c r="C373" s="6" t="s">
        <v>398</v>
      </c>
      <c r="D373" s="1" t="s">
        <v>194</v>
      </c>
      <c r="E373" s="2" t="n">
        <v>13.67201</v>
      </c>
      <c r="F373" s="2" t="n">
        <v>-89.05345</v>
      </c>
      <c r="G373" s="1" t="n">
        <v>10</v>
      </c>
      <c r="H373" s="3" t="n">
        <v>1</v>
      </c>
      <c r="I373" s="4" t="n">
        <f aca="false">+LOG10(H373)</f>
        <v>0</v>
      </c>
    </row>
    <row r="374" customFormat="false" ht="15.75" hidden="false" customHeight="false" outlineLevel="0" collapsed="false">
      <c r="A374" s="1" t="n">
        <v>373</v>
      </c>
      <c r="B374" s="6" t="s">
        <v>399</v>
      </c>
      <c r="C374" s="6" t="s">
        <v>355</v>
      </c>
      <c r="D374" s="1" t="s">
        <v>194</v>
      </c>
      <c r="E374" s="2" t="n">
        <v>13.6748</v>
      </c>
      <c r="F374" s="2" t="n">
        <v>-89.04322</v>
      </c>
      <c r="G374" s="1" t="n">
        <v>30</v>
      </c>
      <c r="H374" s="3" t="n">
        <v>30</v>
      </c>
      <c r="I374" s="4" t="n">
        <f aca="false">+LOG10(H374)</f>
        <v>1.47712125471966</v>
      </c>
    </row>
    <row r="375" customFormat="false" ht="15.75" hidden="false" customHeight="false" outlineLevel="0" collapsed="false">
      <c r="A375" s="1" t="n">
        <v>374</v>
      </c>
      <c r="B375" s="1" t="s">
        <v>400</v>
      </c>
      <c r="C375" s="1" t="s">
        <v>350</v>
      </c>
      <c r="D375" s="1" t="s">
        <v>194</v>
      </c>
      <c r="E375" s="2" t="n">
        <v>13.62463</v>
      </c>
      <c r="F375" s="2" t="n">
        <v>-88.88735</v>
      </c>
      <c r="G375" s="1" t="n">
        <v>50</v>
      </c>
      <c r="H375" s="3" t="n">
        <v>0.0005235459735</v>
      </c>
      <c r="I375" s="4" t="n">
        <f aca="false">+LOG10(H375)</f>
        <v>-3.28104517614233</v>
      </c>
    </row>
    <row r="376" customFormat="false" ht="15.75" hidden="false" customHeight="false" outlineLevel="0" collapsed="false">
      <c r="A376" s="1" t="n">
        <v>375</v>
      </c>
      <c r="B376" s="1" t="s">
        <v>401</v>
      </c>
      <c r="D376" s="1" t="s">
        <v>194</v>
      </c>
      <c r="E376" s="2" t="n">
        <v>13.61919</v>
      </c>
      <c r="F376" s="2" t="n">
        <v>-88.85908</v>
      </c>
      <c r="G376" s="1" t="n">
        <v>50</v>
      </c>
      <c r="H376" s="3" t="n">
        <v>0.0005235459735</v>
      </c>
      <c r="I376" s="4" t="n">
        <f aca="false">+LOG10(H376)</f>
        <v>-3.28104517614233</v>
      </c>
    </row>
    <row r="377" customFormat="false" ht="15.75" hidden="false" customHeight="false" outlineLevel="0" collapsed="false">
      <c r="A377" s="1" t="n">
        <v>376</v>
      </c>
      <c r="B377" s="1" t="s">
        <v>402</v>
      </c>
      <c r="C377" s="1" t="s">
        <v>348</v>
      </c>
      <c r="D377" s="1" t="s">
        <v>194</v>
      </c>
      <c r="E377" s="2" t="n">
        <v>13.62851</v>
      </c>
      <c r="F377" s="2" t="n">
        <v>-88.85907</v>
      </c>
      <c r="G377" s="1" t="n">
        <v>10</v>
      </c>
      <c r="H377" s="3" t="n">
        <v>4.188367788E-006</v>
      </c>
      <c r="I377" s="4" t="n">
        <f aca="false">+LOG10(H377)</f>
        <v>-5.37795518915038</v>
      </c>
    </row>
    <row r="378" customFormat="false" ht="15.75" hidden="false" customHeight="false" outlineLevel="0" collapsed="false">
      <c r="A378" s="1" t="n">
        <v>377</v>
      </c>
      <c r="B378" s="1" t="s">
        <v>403</v>
      </c>
      <c r="C378" s="1" t="s">
        <v>358</v>
      </c>
      <c r="D378" s="1" t="s">
        <v>194</v>
      </c>
      <c r="E378" s="2" t="n">
        <v>13.59513</v>
      </c>
      <c r="F378" s="2" t="n">
        <v>-88.8481</v>
      </c>
      <c r="G378" s="1" t="n">
        <v>1500</v>
      </c>
      <c r="H378" s="3" t="n">
        <v>14.1357412845</v>
      </c>
      <c r="I378" s="4" t="n">
        <f aca="false">+LOG10(H378)</f>
        <v>1.15031858801666</v>
      </c>
    </row>
    <row r="379" customFormat="false" ht="15.75" hidden="false" customHeight="false" outlineLevel="0" collapsed="false">
      <c r="A379" s="1" t="n">
        <v>378</v>
      </c>
      <c r="B379" s="1" t="s">
        <v>403</v>
      </c>
      <c r="C379" s="1" t="s">
        <v>358</v>
      </c>
      <c r="D379" s="1" t="s">
        <v>194</v>
      </c>
      <c r="E379" s="2" t="n">
        <v>13.60128</v>
      </c>
      <c r="F379" s="2" t="n">
        <v>-88.83969</v>
      </c>
      <c r="G379" s="1" t="n">
        <v>1581</v>
      </c>
      <c r="H379" s="3" t="n">
        <v>16.5516167077114</v>
      </c>
      <c r="I379" s="4" t="n">
        <f aca="false">+LOG10(H379)</f>
        <v>1.21884042064624</v>
      </c>
    </row>
    <row r="380" customFormat="false" ht="15.75" hidden="false" customHeight="false" outlineLevel="0" collapsed="false">
      <c r="A380" s="1" t="n">
        <v>379</v>
      </c>
      <c r="B380" s="1" t="s">
        <v>404</v>
      </c>
      <c r="C380" s="1" t="s">
        <v>350</v>
      </c>
      <c r="D380" s="1" t="s">
        <v>194</v>
      </c>
      <c r="E380" s="2" t="n">
        <v>13.65309</v>
      </c>
      <c r="F380" s="2" t="n">
        <v>-88.80729</v>
      </c>
      <c r="G380" s="1" t="n">
        <v>40</v>
      </c>
      <c r="H380" s="3" t="n">
        <v>0.000268055538432</v>
      </c>
      <c r="I380" s="4" t="n">
        <f aca="false">+LOG10(H380)</f>
        <v>-3.5717752151665</v>
      </c>
    </row>
    <row r="381" customFormat="false" ht="15.75" hidden="false" customHeight="false" outlineLevel="0" collapsed="false">
      <c r="A381" s="1" t="n">
        <v>380</v>
      </c>
      <c r="B381" s="1" t="s">
        <v>405</v>
      </c>
      <c r="C381" s="1" t="s">
        <v>350</v>
      </c>
      <c r="D381" s="1" t="s">
        <v>194</v>
      </c>
      <c r="E381" s="2" t="n">
        <v>13.63318</v>
      </c>
      <c r="F381" s="2" t="n">
        <v>-88.80056</v>
      </c>
      <c r="G381" s="1" t="n">
        <v>110</v>
      </c>
      <c r="H381" s="3" t="n">
        <v>0.005574717525828</v>
      </c>
      <c r="I381" s="4" t="n">
        <f aca="false">+LOG10(H381)</f>
        <v>-2.25377713367571</v>
      </c>
    </row>
    <row r="382" customFormat="false" ht="15.75" hidden="false" customHeight="false" outlineLevel="0" collapsed="false">
      <c r="A382" s="1" t="n">
        <v>381</v>
      </c>
      <c r="B382" s="1" t="s">
        <v>406</v>
      </c>
      <c r="C382" s="1" t="s">
        <v>350</v>
      </c>
      <c r="D382" s="1" t="s">
        <v>194</v>
      </c>
      <c r="E382" s="2" t="n">
        <v>13.66483</v>
      </c>
      <c r="F382" s="2" t="n">
        <v>-88.78694</v>
      </c>
      <c r="G382" s="1" t="n">
        <v>40</v>
      </c>
      <c r="H382" s="3" t="n">
        <v>0.000268055538432</v>
      </c>
      <c r="I382" s="4" t="n">
        <f aca="false">+LOG10(H382)</f>
        <v>-3.5717752151665</v>
      </c>
    </row>
    <row r="383" customFormat="false" ht="15.75" hidden="false" customHeight="false" outlineLevel="0" collapsed="false">
      <c r="A383" s="1" t="n">
        <v>382</v>
      </c>
      <c r="B383" s="1" t="s">
        <v>407</v>
      </c>
      <c r="C383" s="1" t="s">
        <v>350</v>
      </c>
      <c r="D383" s="1" t="s">
        <v>194</v>
      </c>
      <c r="E383" s="2" t="n">
        <v>13.67152</v>
      </c>
      <c r="F383" s="2" t="n">
        <v>-88.78684</v>
      </c>
      <c r="G383" s="1" t="n">
        <v>154</v>
      </c>
      <c r="H383" s="3" t="n">
        <v>0.015297024890872</v>
      </c>
      <c r="I383" s="4" t="n">
        <f aca="false">+LOG10(H383)</f>
        <v>-1.815393026641</v>
      </c>
    </row>
    <row r="384" customFormat="false" ht="15.75" hidden="false" customHeight="false" outlineLevel="0" collapsed="false">
      <c r="A384" s="1" t="n">
        <v>383</v>
      </c>
      <c r="B384" s="1" t="s">
        <v>406</v>
      </c>
      <c r="C384" s="1" t="s">
        <v>350</v>
      </c>
      <c r="D384" s="1" t="s">
        <v>194</v>
      </c>
      <c r="E384" s="2" t="n">
        <v>13.66112</v>
      </c>
      <c r="F384" s="2" t="n">
        <v>-88.78574</v>
      </c>
      <c r="G384" s="1" t="n">
        <v>93</v>
      </c>
      <c r="H384" s="3" t="n">
        <v>0.00336894294885232</v>
      </c>
      <c r="I384" s="4" t="n">
        <f aca="false">+LOG10(H384)</f>
        <v>-2.47250634348858</v>
      </c>
    </row>
    <row r="385" customFormat="false" ht="15.75" hidden="false" customHeight="false" outlineLevel="0" collapsed="false">
      <c r="A385" s="1" t="n">
        <v>384</v>
      </c>
      <c r="B385" s="1" t="s">
        <v>408</v>
      </c>
      <c r="C385" s="1" t="s">
        <v>350</v>
      </c>
      <c r="D385" s="1" t="s">
        <v>194</v>
      </c>
      <c r="E385" s="2" t="n">
        <v>13.68663</v>
      </c>
      <c r="F385" s="2" t="n">
        <v>-88.78405</v>
      </c>
      <c r="G385" s="1" t="n">
        <v>100</v>
      </c>
      <c r="H385" s="3" t="n">
        <v>0.004188367788</v>
      </c>
      <c r="I385" s="4" t="n">
        <f aca="false">+LOG10(H385)</f>
        <v>-2.37795518915038</v>
      </c>
    </row>
    <row r="386" customFormat="false" ht="15.75" hidden="false" customHeight="false" outlineLevel="0" collapsed="false">
      <c r="A386" s="1" t="n">
        <v>385</v>
      </c>
      <c r="B386" s="1" t="s">
        <v>409</v>
      </c>
      <c r="C386" s="1" t="s">
        <v>348</v>
      </c>
      <c r="D386" s="1" t="s">
        <v>194</v>
      </c>
      <c r="E386" s="2" t="n">
        <v>13.70615</v>
      </c>
      <c r="F386" s="2" t="n">
        <v>-88.76517</v>
      </c>
      <c r="G386" s="1" t="n">
        <v>10</v>
      </c>
      <c r="H386" s="3" t="n">
        <v>4.188367788E-006</v>
      </c>
      <c r="I386" s="4" t="n">
        <f aca="false">+LOG10(H386)</f>
        <v>-5.37795518915038</v>
      </c>
    </row>
    <row r="387" customFormat="false" ht="15.75" hidden="false" customHeight="false" outlineLevel="0" collapsed="false">
      <c r="A387" s="1" t="n">
        <v>386</v>
      </c>
      <c r="B387" s="1" t="s">
        <v>410</v>
      </c>
      <c r="C387" s="1" t="s">
        <v>355</v>
      </c>
      <c r="D387" s="1" t="s">
        <v>194</v>
      </c>
      <c r="E387" s="2" t="n">
        <v>13.71428</v>
      </c>
      <c r="F387" s="2" t="n">
        <v>-88.75637</v>
      </c>
      <c r="G387" s="1" t="n">
        <v>20</v>
      </c>
      <c r="H387" s="3" t="n">
        <v>3.3506942304E-005</v>
      </c>
      <c r="I387" s="4" t="n">
        <f aca="false">+LOG10(H387)</f>
        <v>-4.47486520215844</v>
      </c>
    </row>
    <row r="388" customFormat="false" ht="15.75" hidden="false" customHeight="false" outlineLevel="0" collapsed="false">
      <c r="A388" s="1" t="n">
        <v>387</v>
      </c>
      <c r="B388" s="1" t="s">
        <v>411</v>
      </c>
      <c r="C388" s="1" t="s">
        <v>350</v>
      </c>
      <c r="D388" s="1" t="s">
        <v>194</v>
      </c>
      <c r="E388" s="2" t="n">
        <v>13.66282</v>
      </c>
      <c r="F388" s="2" t="n">
        <v>-88.75302</v>
      </c>
      <c r="G388" s="1" t="n">
        <v>96</v>
      </c>
      <c r="H388" s="3" t="n">
        <v>0.00370559976328397</v>
      </c>
      <c r="I388" s="4" t="n">
        <f aca="false">+LOG10(H388)</f>
        <v>-2.43114149003168</v>
      </c>
    </row>
    <row r="389" customFormat="false" ht="15.75" hidden="false" customHeight="false" outlineLevel="0" collapsed="false">
      <c r="A389" s="1" t="n">
        <v>388</v>
      </c>
      <c r="B389" s="1" t="s">
        <v>412</v>
      </c>
      <c r="C389" s="1" t="s">
        <v>350</v>
      </c>
      <c r="D389" s="1" t="s">
        <v>194</v>
      </c>
      <c r="E389" s="2" t="n">
        <v>13.6734</v>
      </c>
      <c r="F389" s="2" t="n">
        <v>-88.75005</v>
      </c>
      <c r="G389" s="1" t="n">
        <v>200</v>
      </c>
      <c r="H389" s="3" t="n">
        <v>0.033506942304</v>
      </c>
      <c r="I389" s="4" t="n">
        <f aca="false">+LOG10(H389)</f>
        <v>-1.47486520215844</v>
      </c>
    </row>
    <row r="390" customFormat="false" ht="15.75" hidden="false" customHeight="false" outlineLevel="0" collapsed="false">
      <c r="A390" s="1" t="n">
        <v>389</v>
      </c>
      <c r="B390" s="1" t="s">
        <v>413</v>
      </c>
      <c r="C390" s="1" t="s">
        <v>350</v>
      </c>
      <c r="D390" s="1" t="s">
        <v>194</v>
      </c>
      <c r="E390" s="2" t="n">
        <v>13.66046</v>
      </c>
      <c r="F390" s="2" t="n">
        <v>-88.74387</v>
      </c>
      <c r="G390" s="1" t="n">
        <v>100</v>
      </c>
      <c r="H390" s="3" t="n">
        <v>0.004188367788</v>
      </c>
      <c r="I390" s="4" t="n">
        <f aca="false">+LOG10(H390)</f>
        <v>-2.37795518915038</v>
      </c>
    </row>
    <row r="391" customFormat="false" ht="15.75" hidden="false" customHeight="false" outlineLevel="0" collapsed="false">
      <c r="A391" s="1" t="n">
        <v>390</v>
      </c>
      <c r="B391" s="1" t="s">
        <v>414</v>
      </c>
      <c r="C391" s="1" t="s">
        <v>350</v>
      </c>
      <c r="D391" s="1" t="s">
        <v>194</v>
      </c>
      <c r="E391" s="2" t="n">
        <v>13.69898</v>
      </c>
      <c r="F391" s="2" t="n">
        <v>-88.73162</v>
      </c>
      <c r="G391" s="1" t="n">
        <v>40</v>
      </c>
      <c r="H391" s="3" t="n">
        <v>0.000268055538432</v>
      </c>
      <c r="I391" s="4" t="n">
        <f aca="false">+LOG10(H391)</f>
        <v>-3.5717752151665</v>
      </c>
    </row>
    <row r="392" customFormat="false" ht="15.75" hidden="false" customHeight="false" outlineLevel="0" collapsed="false">
      <c r="A392" s="1" t="n">
        <v>391</v>
      </c>
      <c r="B392" s="1" t="s">
        <v>414</v>
      </c>
      <c r="C392" s="1" t="s">
        <v>350</v>
      </c>
      <c r="D392" s="1" t="s">
        <v>194</v>
      </c>
      <c r="E392" s="2" t="n">
        <v>13.69689</v>
      </c>
      <c r="F392" s="2" t="n">
        <v>-88.72885</v>
      </c>
      <c r="G392" s="1" t="n">
        <v>43</v>
      </c>
      <c r="H392" s="3" t="n">
        <v>0.000333004557720516</v>
      </c>
      <c r="I392" s="4" t="n">
        <f aca="false">+LOG10(H392)</f>
        <v>-3.47754982241163</v>
      </c>
    </row>
    <row r="393" customFormat="false" ht="15.75" hidden="false" customHeight="false" outlineLevel="0" collapsed="false">
      <c r="A393" s="1" t="n">
        <v>392</v>
      </c>
      <c r="B393" s="1" t="s">
        <v>415</v>
      </c>
      <c r="C393" s="1" t="s">
        <v>350</v>
      </c>
      <c r="D393" s="1" t="s">
        <v>194</v>
      </c>
      <c r="E393" s="2" t="n">
        <v>13.66658</v>
      </c>
      <c r="F393" s="2" t="n">
        <v>-88.71115</v>
      </c>
      <c r="G393" s="1" t="n">
        <v>80</v>
      </c>
      <c r="H393" s="3" t="n">
        <v>0.002144444307456</v>
      </c>
      <c r="I393" s="4" t="n">
        <f aca="false">+LOG10(H393)</f>
        <v>-2.66868522817455</v>
      </c>
    </row>
    <row r="394" customFormat="false" ht="15.75" hidden="false" customHeight="false" outlineLevel="0" collapsed="false">
      <c r="A394" s="1" t="n">
        <v>393</v>
      </c>
      <c r="B394" s="1" t="s">
        <v>416</v>
      </c>
      <c r="C394" s="1" t="s">
        <v>350</v>
      </c>
      <c r="D394" s="1" t="s">
        <v>194</v>
      </c>
      <c r="E394" s="2" t="n">
        <v>13.65437</v>
      </c>
      <c r="F394" s="2" t="n">
        <v>-88.70636</v>
      </c>
      <c r="G394" s="1" t="n">
        <v>100</v>
      </c>
      <c r="H394" s="3" t="n">
        <v>0.004188367788</v>
      </c>
      <c r="I394" s="4" t="n">
        <f aca="false">+LOG10(H394)</f>
        <v>-2.37795518915038</v>
      </c>
    </row>
    <row r="395" customFormat="false" ht="15.75" hidden="false" customHeight="false" outlineLevel="0" collapsed="false">
      <c r="A395" s="1" t="n">
        <v>394</v>
      </c>
      <c r="B395" s="1" t="s">
        <v>416</v>
      </c>
      <c r="C395" s="1" t="s">
        <v>350</v>
      </c>
      <c r="D395" s="1" t="s">
        <v>194</v>
      </c>
      <c r="E395" s="2" t="n">
        <v>13.65002</v>
      </c>
      <c r="F395" s="2" t="n">
        <v>-88.70276</v>
      </c>
      <c r="G395" s="1" t="n">
        <v>60</v>
      </c>
      <c r="H395" s="3" t="n">
        <v>0.000904687442208</v>
      </c>
      <c r="I395" s="4" t="n">
        <f aca="false">+LOG10(H395)</f>
        <v>-3.04350143799945</v>
      </c>
    </row>
    <row r="396" customFormat="false" ht="15.75" hidden="false" customHeight="false" outlineLevel="0" collapsed="false">
      <c r="A396" s="1" t="n">
        <v>395</v>
      </c>
      <c r="B396" s="1" t="s">
        <v>417</v>
      </c>
      <c r="C396" s="1" t="s">
        <v>350</v>
      </c>
      <c r="D396" s="1" t="s">
        <v>194</v>
      </c>
      <c r="E396" s="2" t="n">
        <v>13.70682</v>
      </c>
      <c r="F396" s="2" t="n">
        <v>-88.69814</v>
      </c>
      <c r="G396" s="1" t="n">
        <v>110</v>
      </c>
      <c r="H396" s="3" t="n">
        <v>0.005574717525828</v>
      </c>
      <c r="I396" s="4" t="n">
        <f aca="false">+LOG10(H396)</f>
        <v>-2.25377713367571</v>
      </c>
    </row>
    <row r="397" customFormat="false" ht="15.75" hidden="false" customHeight="false" outlineLevel="0" collapsed="false">
      <c r="A397" s="1" t="n">
        <v>396</v>
      </c>
      <c r="B397" s="1" t="s">
        <v>418</v>
      </c>
      <c r="C397" s="1" t="s">
        <v>350</v>
      </c>
      <c r="D397" s="1" t="s">
        <v>194</v>
      </c>
      <c r="E397" s="2" t="n">
        <v>13.67604</v>
      </c>
      <c r="F397" s="2" t="n">
        <v>-88.67185</v>
      </c>
      <c r="G397" s="1" t="n">
        <v>69</v>
      </c>
      <c r="H397" s="3" t="n">
        <v>0.00137591651366809</v>
      </c>
      <c r="I397" s="4" t="n">
        <f aca="false">+LOG10(H397)</f>
        <v>-2.86140791693862</v>
      </c>
    </row>
    <row r="398" customFormat="false" ht="15.75" hidden="false" customHeight="false" outlineLevel="0" collapsed="false">
      <c r="A398" s="1" t="n">
        <v>397</v>
      </c>
      <c r="B398" s="1" t="s">
        <v>419</v>
      </c>
      <c r="C398" s="1" t="s">
        <v>350</v>
      </c>
      <c r="D398" s="1" t="s">
        <v>194</v>
      </c>
      <c r="E398" s="2" t="n">
        <v>13.69275</v>
      </c>
      <c r="F398" s="2" t="n">
        <v>-88.65888</v>
      </c>
      <c r="G398" s="1" t="n">
        <v>40</v>
      </c>
      <c r="H398" s="3" t="n">
        <v>0.000268055538432</v>
      </c>
      <c r="I398" s="4" t="n">
        <f aca="false">+LOG10(H398)</f>
        <v>-3.5717752151665</v>
      </c>
    </row>
    <row r="399" customFormat="false" ht="15.75" hidden="false" customHeight="false" outlineLevel="0" collapsed="false">
      <c r="A399" s="1" t="n">
        <v>398</v>
      </c>
      <c r="B399" s="1" t="s">
        <v>420</v>
      </c>
      <c r="C399" s="1" t="s">
        <v>421</v>
      </c>
      <c r="D399" s="1" t="s">
        <v>194</v>
      </c>
      <c r="E399" s="2" t="n">
        <v>13.44176</v>
      </c>
      <c r="F399" s="2" t="n">
        <v>-88.53452</v>
      </c>
      <c r="G399" s="1" t="n">
        <v>300</v>
      </c>
      <c r="H399" s="3" t="n">
        <v>0.113085930276</v>
      </c>
      <c r="I399" s="4" t="n">
        <f aca="false">+LOG10(H399)</f>
        <v>-0.946591424991397</v>
      </c>
    </row>
    <row r="400" customFormat="false" ht="15.75" hidden="false" customHeight="false" outlineLevel="0" collapsed="false">
      <c r="A400" s="1" t="n">
        <v>399</v>
      </c>
      <c r="B400" s="1" t="s">
        <v>422</v>
      </c>
      <c r="C400" s="1" t="s">
        <v>350</v>
      </c>
      <c r="D400" s="1" t="s">
        <v>194</v>
      </c>
      <c r="E400" s="2" t="n">
        <v>13.4773</v>
      </c>
      <c r="F400" s="2" t="n">
        <v>-88.5263</v>
      </c>
      <c r="G400" s="1" t="n">
        <v>240</v>
      </c>
      <c r="H400" s="3" t="n">
        <v>0.057899996301312</v>
      </c>
      <c r="I400" s="4" t="n">
        <f aca="false">+LOG10(H400)</f>
        <v>-1.23732146401557</v>
      </c>
    </row>
    <row r="401" customFormat="false" ht="15.75" hidden="false" customHeight="false" outlineLevel="0" collapsed="false">
      <c r="A401" s="1" t="n">
        <v>400</v>
      </c>
      <c r="B401" s="1" t="s">
        <v>423</v>
      </c>
      <c r="C401" s="1" t="s">
        <v>374</v>
      </c>
      <c r="D401" s="1" t="s">
        <v>194</v>
      </c>
      <c r="E401" s="2" t="n">
        <v>13.48814</v>
      </c>
      <c r="F401" s="2" t="n">
        <v>-88.51981</v>
      </c>
      <c r="G401" s="1" t="n">
        <v>200</v>
      </c>
      <c r="H401" s="3" t="n">
        <v>0.033506942304</v>
      </c>
      <c r="I401" s="4" t="n">
        <f aca="false">+LOG10(H401)</f>
        <v>-1.47486520215844</v>
      </c>
    </row>
    <row r="402" customFormat="false" ht="15.75" hidden="false" customHeight="false" outlineLevel="0" collapsed="false">
      <c r="A402" s="1" t="n">
        <v>401</v>
      </c>
      <c r="B402" s="1" t="s">
        <v>424</v>
      </c>
      <c r="C402" s="1" t="s">
        <v>374</v>
      </c>
      <c r="D402" s="1" t="s">
        <v>194</v>
      </c>
      <c r="E402" s="2" t="n">
        <v>13.42663</v>
      </c>
      <c r="F402" s="2" t="n">
        <v>-88.51877</v>
      </c>
      <c r="G402" s="1" t="n">
        <v>40</v>
      </c>
      <c r="H402" s="3" t="n">
        <v>0.000268055538432</v>
      </c>
      <c r="I402" s="4" t="n">
        <f aca="false">+LOG10(H402)</f>
        <v>-3.5717752151665</v>
      </c>
    </row>
    <row r="403" customFormat="false" ht="15.75" hidden="false" customHeight="false" outlineLevel="0" collapsed="false">
      <c r="A403" s="1" t="n">
        <v>402</v>
      </c>
      <c r="B403" s="1" t="s">
        <v>425</v>
      </c>
      <c r="C403" s="1" t="s">
        <v>355</v>
      </c>
      <c r="D403" s="1" t="s">
        <v>194</v>
      </c>
      <c r="E403" s="2" t="n">
        <v>13.49176</v>
      </c>
      <c r="F403" s="2" t="n">
        <v>-88.51629</v>
      </c>
      <c r="G403" s="1" t="n">
        <v>10</v>
      </c>
      <c r="H403" s="3" t="n">
        <v>4.188367788E-006</v>
      </c>
      <c r="I403" s="4" t="n">
        <f aca="false">+LOG10(H403)</f>
        <v>-5.37795518915038</v>
      </c>
    </row>
    <row r="404" customFormat="false" ht="15.75" hidden="false" customHeight="false" outlineLevel="0" collapsed="false">
      <c r="A404" s="1" t="n">
        <v>403</v>
      </c>
      <c r="B404" s="1" t="s">
        <v>426</v>
      </c>
      <c r="C404" s="1" t="s">
        <v>374</v>
      </c>
      <c r="D404" s="1" t="s">
        <v>194</v>
      </c>
      <c r="E404" s="2" t="n">
        <v>13.51072</v>
      </c>
      <c r="F404" s="2" t="n">
        <v>-88.49629</v>
      </c>
      <c r="G404" s="1" t="n">
        <v>993</v>
      </c>
      <c r="H404" s="3" t="n">
        <v>4.10102631790668</v>
      </c>
      <c r="I404" s="4" t="n">
        <f aca="false">+LOG10(H404)</f>
        <v>0.612892556335759</v>
      </c>
    </row>
    <row r="405" customFormat="false" ht="15.75" hidden="false" customHeight="false" outlineLevel="0" collapsed="false">
      <c r="A405" s="1" t="n">
        <v>404</v>
      </c>
      <c r="B405" s="1" t="s">
        <v>427</v>
      </c>
      <c r="C405" s="1" t="s">
        <v>355</v>
      </c>
      <c r="D405" s="1" t="s">
        <v>194</v>
      </c>
      <c r="E405" s="2" t="n">
        <v>13.50348</v>
      </c>
      <c r="F405" s="2" t="n">
        <v>-88.49603</v>
      </c>
      <c r="G405" s="1" t="n">
        <v>200</v>
      </c>
      <c r="H405" s="3" t="n">
        <v>0.033506942304</v>
      </c>
      <c r="I405" s="4" t="n">
        <f aca="false">+LOG10(H405)</f>
        <v>-1.47486520215844</v>
      </c>
    </row>
    <row r="406" customFormat="false" ht="15.75" hidden="false" customHeight="false" outlineLevel="0" collapsed="false">
      <c r="A406" s="1" t="n">
        <v>405</v>
      </c>
      <c r="B406" s="1" t="s">
        <v>428</v>
      </c>
      <c r="C406" s="1" t="s">
        <v>358</v>
      </c>
      <c r="D406" s="1" t="s">
        <v>194</v>
      </c>
      <c r="E406" s="2" t="n">
        <v>13.41913</v>
      </c>
      <c r="F406" s="2" t="n">
        <v>-88.47281</v>
      </c>
      <c r="G406" s="1" t="n">
        <v>1350</v>
      </c>
      <c r="H406" s="3" t="n">
        <v>10.3049553964005</v>
      </c>
      <c r="I406" s="4" t="n">
        <f aca="false">+LOG10(H406)</f>
        <v>1.01304611633463</v>
      </c>
    </row>
    <row r="407" customFormat="false" ht="15.75" hidden="false" customHeight="false" outlineLevel="0" collapsed="false">
      <c r="A407" s="1" t="n">
        <v>406</v>
      </c>
      <c r="B407" s="1" t="s">
        <v>428</v>
      </c>
      <c r="C407" s="1" t="s">
        <v>358</v>
      </c>
      <c r="D407" s="1" t="s">
        <v>194</v>
      </c>
      <c r="E407" s="2" t="n">
        <v>13.42067</v>
      </c>
      <c r="F407" s="2" t="n">
        <v>-88.47262</v>
      </c>
      <c r="G407" s="1" t="n">
        <v>1342</v>
      </c>
      <c r="H407" s="3" t="n">
        <v>10.1228396698397</v>
      </c>
      <c r="I407" s="4" t="n">
        <f aca="false">+LOG10(H407)</f>
        <v>1.00530235834854</v>
      </c>
    </row>
    <row r="408" customFormat="false" ht="15.75" hidden="false" customHeight="false" outlineLevel="0" collapsed="false">
      <c r="A408" s="1" t="n">
        <v>407</v>
      </c>
      <c r="B408" s="1" t="s">
        <v>429</v>
      </c>
      <c r="C408" s="1" t="s">
        <v>350</v>
      </c>
      <c r="D408" s="1" t="s">
        <v>194</v>
      </c>
      <c r="E408" s="2" t="n">
        <v>13.47448</v>
      </c>
      <c r="F408" s="2" t="n">
        <v>-88.46766</v>
      </c>
      <c r="G408" s="1" t="n">
        <v>961</v>
      </c>
      <c r="H408" s="3" t="n">
        <v>3.71719182923183</v>
      </c>
      <c r="I408" s="4" t="n">
        <f aca="false">+LOG10(H408)</f>
        <v>0.570214973855252</v>
      </c>
    </row>
    <row r="409" customFormat="false" ht="15.75" hidden="false" customHeight="false" outlineLevel="0" collapsed="false">
      <c r="A409" s="1" t="n">
        <v>408</v>
      </c>
      <c r="B409" s="1" t="s">
        <v>430</v>
      </c>
      <c r="C409" s="1" t="s">
        <v>350</v>
      </c>
      <c r="D409" s="1" t="s">
        <v>194</v>
      </c>
      <c r="E409" s="2" t="n">
        <v>13.38869</v>
      </c>
      <c r="F409" s="2" t="n">
        <v>-88.44834</v>
      </c>
      <c r="G409" s="1" t="n">
        <v>127</v>
      </c>
      <c r="H409" s="3" t="n">
        <v>0.0085793813746868</v>
      </c>
      <c r="I409" s="4" t="n">
        <f aca="false">+LOG10(H409)</f>
        <v>-2.06654402628251</v>
      </c>
    </row>
    <row r="410" customFormat="false" ht="15.75" hidden="false" customHeight="false" outlineLevel="0" collapsed="false">
      <c r="A410" s="1" t="n">
        <v>409</v>
      </c>
      <c r="B410" s="1" t="s">
        <v>431</v>
      </c>
      <c r="C410" s="1" t="s">
        <v>350</v>
      </c>
      <c r="D410" s="1" t="s">
        <v>194</v>
      </c>
      <c r="E410" s="2" t="n">
        <v>13.43509</v>
      </c>
      <c r="F410" s="2" t="n">
        <v>-88.44322</v>
      </c>
      <c r="G410" s="1" t="n">
        <v>178</v>
      </c>
      <c r="H410" s="3" t="n">
        <v>0.0236213556091086</v>
      </c>
      <c r="I410" s="4" t="n">
        <f aca="false">+LOG10(H410)</f>
        <v>-1.6266951822237</v>
      </c>
    </row>
    <row r="411" customFormat="false" ht="15.75" hidden="false" customHeight="false" outlineLevel="0" collapsed="false">
      <c r="A411" s="1" t="n">
        <v>410</v>
      </c>
      <c r="B411" s="1" t="s">
        <v>432</v>
      </c>
      <c r="C411" s="1" t="s">
        <v>350</v>
      </c>
      <c r="D411" s="1" t="s">
        <v>194</v>
      </c>
      <c r="E411" s="2" t="n">
        <v>13.46898</v>
      </c>
      <c r="F411" s="2" t="n">
        <v>-88.42843</v>
      </c>
      <c r="G411" s="1" t="n">
        <v>1440</v>
      </c>
      <c r="H411" s="3" t="n">
        <v>12.5063992010834</v>
      </c>
      <c r="I411" s="4" t="n">
        <f aca="false">+LOG10(H411)</f>
        <v>1.09713228713536</v>
      </c>
    </row>
    <row r="412" customFormat="false" ht="15.75" hidden="false" customHeight="false" outlineLevel="0" collapsed="false">
      <c r="A412" s="1" t="n">
        <v>411</v>
      </c>
      <c r="B412" s="1" t="s">
        <v>433</v>
      </c>
      <c r="C412" s="1" t="s">
        <v>350</v>
      </c>
      <c r="D412" s="1" t="s">
        <v>194</v>
      </c>
      <c r="E412" s="2" t="n">
        <v>13.47422</v>
      </c>
      <c r="F412" s="2" t="n">
        <v>-88.34254</v>
      </c>
      <c r="G412" s="1" t="n">
        <v>110</v>
      </c>
      <c r="H412" s="3" t="n">
        <v>0.005574717525828</v>
      </c>
      <c r="I412" s="4" t="n">
        <f aca="false">+LOG10(H412)</f>
        <v>-2.25377713367571</v>
      </c>
    </row>
    <row r="413" customFormat="false" ht="15.75" hidden="false" customHeight="false" outlineLevel="0" collapsed="false">
      <c r="A413" s="1" t="n">
        <v>412</v>
      </c>
      <c r="B413" s="1" t="s">
        <v>434</v>
      </c>
      <c r="C413" s="1" t="s">
        <v>360</v>
      </c>
      <c r="D413" s="1" t="s">
        <v>194</v>
      </c>
      <c r="E413" s="2" t="n">
        <v>13.47778</v>
      </c>
      <c r="F413" s="2" t="n">
        <v>-88.32073</v>
      </c>
      <c r="G413" s="1" t="n">
        <v>10</v>
      </c>
      <c r="H413" s="3" t="n">
        <v>4.188367788E-006</v>
      </c>
      <c r="I413" s="4" t="n">
        <f aca="false">+LOG10(H413)</f>
        <v>-5.37795518915038</v>
      </c>
    </row>
    <row r="414" customFormat="false" ht="15.75" hidden="false" customHeight="false" outlineLevel="0" collapsed="false">
      <c r="A414" s="1" t="n">
        <v>413</v>
      </c>
      <c r="B414" s="1" t="s">
        <v>435</v>
      </c>
      <c r="C414" s="1" t="s">
        <v>350</v>
      </c>
      <c r="D414" s="1" t="s">
        <v>194</v>
      </c>
      <c r="E414" s="2" t="n">
        <v>13.43289</v>
      </c>
      <c r="F414" s="2" t="n">
        <v>-88.27481</v>
      </c>
      <c r="G414" s="1" t="n">
        <v>1930</v>
      </c>
      <c r="H414" s="3" t="n">
        <v>30.1104147648959</v>
      </c>
      <c r="I414" s="4" t="n">
        <f aca="false">+LOG10(H414)</f>
        <v>1.47871673787294</v>
      </c>
    </row>
    <row r="415" customFormat="false" ht="15.75" hidden="false" customHeight="false" outlineLevel="0" collapsed="false">
      <c r="A415" s="1" t="n">
        <v>414</v>
      </c>
      <c r="B415" s="1" t="s">
        <v>436</v>
      </c>
      <c r="C415" s="1" t="s">
        <v>437</v>
      </c>
      <c r="D415" s="1" t="s">
        <v>194</v>
      </c>
      <c r="E415" s="2" t="n">
        <v>13.4315</v>
      </c>
      <c r="F415" s="2" t="n">
        <v>-88.10771</v>
      </c>
      <c r="G415" s="1" t="n">
        <v>20</v>
      </c>
      <c r="H415" s="3" t="n">
        <v>3.3506942304E-005</v>
      </c>
      <c r="I415" s="4" t="n">
        <f aca="false">+LOG10(H415)</f>
        <v>-4.47486520215844</v>
      </c>
    </row>
    <row r="416" customFormat="false" ht="15.75" hidden="false" customHeight="false" outlineLevel="0" collapsed="false">
      <c r="A416" s="1" t="n">
        <v>415</v>
      </c>
      <c r="B416" s="1" t="s">
        <v>438</v>
      </c>
      <c r="C416" s="1" t="s">
        <v>374</v>
      </c>
      <c r="D416" s="1" t="s">
        <v>194</v>
      </c>
      <c r="E416" s="2" t="n">
        <v>13.27179</v>
      </c>
      <c r="F416" s="2" t="n">
        <v>-87.85554</v>
      </c>
      <c r="G416" s="1" t="n">
        <v>1020</v>
      </c>
      <c r="H416" s="3" t="n">
        <v>4.4447294035679</v>
      </c>
      <c r="I416" s="4" t="n">
        <f aca="false">+LOG10(H416)</f>
        <v>0.647845326135368</v>
      </c>
    </row>
    <row r="417" customFormat="false" ht="15.75" hidden="false" customHeight="false" outlineLevel="0" collapsed="false">
      <c r="A417" s="1" t="n">
        <v>416</v>
      </c>
      <c r="B417" s="1" t="s">
        <v>438</v>
      </c>
      <c r="C417" s="1" t="s">
        <v>350</v>
      </c>
      <c r="D417" s="1" t="s">
        <v>194</v>
      </c>
      <c r="E417" s="2" t="n">
        <v>13.27664</v>
      </c>
      <c r="F417" s="2" t="n">
        <v>-87.84592</v>
      </c>
      <c r="G417" s="1" t="n">
        <v>1219</v>
      </c>
      <c r="H417" s="3" t="n">
        <v>7.58675269649498</v>
      </c>
      <c r="I417" s="4" t="n">
        <f aca="false">+LOG10(H417)</f>
        <v>0.880055927704762</v>
      </c>
    </row>
    <row r="418" customFormat="false" ht="15.75" hidden="false" customHeight="false" outlineLevel="0" collapsed="false">
      <c r="A418" s="1" t="n">
        <v>417</v>
      </c>
      <c r="B418" s="1" t="s">
        <v>438</v>
      </c>
      <c r="C418" s="1" t="s">
        <v>350</v>
      </c>
      <c r="D418" s="1" t="s">
        <v>194</v>
      </c>
      <c r="E418" s="2" t="n">
        <v>13.28192</v>
      </c>
      <c r="F418" s="2" t="n">
        <v>-87.83223</v>
      </c>
      <c r="G418" s="1" t="n">
        <v>140</v>
      </c>
      <c r="H418" s="3" t="n">
        <v>0.011492881210272</v>
      </c>
      <c r="I418" s="4" t="n">
        <f aca="false">+LOG10(H418)</f>
        <v>-1.93957108211567</v>
      </c>
    </row>
    <row r="419" customFormat="false" ht="15.75" hidden="false" customHeight="false" outlineLevel="0" collapsed="false">
      <c r="A419" s="1" t="n">
        <v>418</v>
      </c>
      <c r="B419" s="1" t="s">
        <v>439</v>
      </c>
      <c r="C419" s="1" t="s">
        <v>374</v>
      </c>
      <c r="D419" s="1" t="s">
        <v>194</v>
      </c>
      <c r="E419" s="2" t="n">
        <v>13.24148</v>
      </c>
      <c r="F419" s="2" t="n">
        <v>-87.77186</v>
      </c>
      <c r="G419" s="1" t="n">
        <v>208</v>
      </c>
      <c r="H419" s="3" t="n">
        <v>0.0376907531478467</v>
      </c>
      <c r="I419" s="4" t="n">
        <f aca="false">+LOG10(H419)</f>
        <v>-1.4237651842621</v>
      </c>
    </row>
    <row r="420" customFormat="false" ht="15.75" hidden="false" customHeight="false" outlineLevel="0" collapsed="false">
      <c r="A420" s="1" t="n">
        <v>419</v>
      </c>
      <c r="B420" s="1" t="s">
        <v>440</v>
      </c>
      <c r="C420" s="1" t="s">
        <v>350</v>
      </c>
      <c r="D420" s="1" t="s">
        <v>194</v>
      </c>
      <c r="E420" s="2" t="n">
        <v>13.23134</v>
      </c>
      <c r="F420" s="2" t="n">
        <v>-87.76943</v>
      </c>
      <c r="G420" s="1" t="n">
        <v>500</v>
      </c>
      <c r="H420" s="3" t="n">
        <v>0.5235459735</v>
      </c>
      <c r="I420" s="4" t="n">
        <f aca="false">+LOG10(H420)</f>
        <v>-0.281045176142328</v>
      </c>
    </row>
    <row r="421" customFormat="false" ht="15.75" hidden="false" customHeight="false" outlineLevel="0" collapsed="false">
      <c r="A421" s="1" t="n">
        <v>420</v>
      </c>
      <c r="B421" s="1" t="s">
        <v>440</v>
      </c>
      <c r="C421" s="1" t="s">
        <v>350</v>
      </c>
      <c r="D421" s="1" t="s">
        <v>194</v>
      </c>
      <c r="E421" s="2" t="n">
        <v>13.22391</v>
      </c>
      <c r="F421" s="2" t="n">
        <v>-87.76874</v>
      </c>
      <c r="G421" s="1" t="n">
        <v>42</v>
      </c>
      <c r="H421" s="3" t="n">
        <v>0.000310307792677344</v>
      </c>
      <c r="I421" s="4" t="n">
        <f aca="false">+LOG10(H421)</f>
        <v>-3.50820731795668</v>
      </c>
    </row>
    <row r="422" customFormat="false" ht="15.75" hidden="false" customHeight="false" outlineLevel="0" collapsed="false">
      <c r="A422" s="1" t="n">
        <v>421</v>
      </c>
      <c r="B422" s="1" t="s">
        <v>441</v>
      </c>
      <c r="C422" s="1" t="s">
        <v>374</v>
      </c>
      <c r="D422" s="1" t="s">
        <v>194</v>
      </c>
      <c r="E422" s="2" t="n">
        <v>13.2074</v>
      </c>
      <c r="F422" s="2" t="n">
        <v>-87.71996</v>
      </c>
      <c r="G422" s="1" t="n">
        <v>100</v>
      </c>
      <c r="H422" s="3" t="n">
        <v>0.004188367788</v>
      </c>
      <c r="I422" s="4" t="n">
        <f aca="false">+LOG10(H422)</f>
        <v>-2.37795518915038</v>
      </c>
    </row>
    <row r="423" customFormat="false" ht="15.75" hidden="false" customHeight="false" outlineLevel="0" collapsed="false">
      <c r="A423" s="1" t="n">
        <v>422</v>
      </c>
      <c r="B423" s="1" t="s">
        <v>52</v>
      </c>
      <c r="C423" s="1" t="s">
        <v>353</v>
      </c>
      <c r="D423" s="1" t="s">
        <v>194</v>
      </c>
      <c r="E423" s="2" t="n">
        <v>13.19183</v>
      </c>
      <c r="F423" s="2" t="n">
        <v>-87.71711</v>
      </c>
      <c r="G423" s="1" t="n">
        <v>200</v>
      </c>
      <c r="H423" s="3" t="n">
        <v>0.033506942304</v>
      </c>
      <c r="I423" s="4" t="n">
        <f aca="false">+LOG10(H423)</f>
        <v>-1.47486520215844</v>
      </c>
    </row>
    <row r="424" customFormat="false" ht="15.75" hidden="false" customHeight="false" outlineLevel="0" collapsed="false">
      <c r="A424" s="1" t="n">
        <v>423</v>
      </c>
      <c r="B424" s="1" t="s">
        <v>52</v>
      </c>
      <c r="C424" s="1" t="s">
        <v>353</v>
      </c>
      <c r="D424" s="1" t="s">
        <v>194</v>
      </c>
      <c r="E424" s="2" t="n">
        <v>13.17488</v>
      </c>
      <c r="F424" s="2" t="n">
        <v>-87.71095</v>
      </c>
      <c r="G424" s="1" t="n">
        <v>20</v>
      </c>
      <c r="H424" s="3" t="n">
        <v>3.3506942304E-005</v>
      </c>
      <c r="I424" s="4" t="n">
        <f aca="false">+LOG10(H424)</f>
        <v>-4.47486520215844</v>
      </c>
    </row>
    <row r="425" customFormat="false" ht="15.75" hidden="false" customHeight="false" outlineLevel="0" collapsed="false">
      <c r="A425" s="1" t="n">
        <v>424</v>
      </c>
      <c r="B425" s="1" t="s">
        <v>442</v>
      </c>
      <c r="C425" s="1" t="s">
        <v>443</v>
      </c>
      <c r="D425" s="1" t="s">
        <v>444</v>
      </c>
      <c r="E425" s="2" t="n">
        <v>12.9806</v>
      </c>
      <c r="F425" s="2" t="n">
        <v>-87.56661</v>
      </c>
      <c r="G425" s="1" t="n">
        <v>1200</v>
      </c>
      <c r="H425" s="3" t="n">
        <v>7.237499537664</v>
      </c>
      <c r="I425" s="4" t="n">
        <f aca="false">+LOG10(H425)</f>
        <v>0.85958854899249</v>
      </c>
    </row>
    <row r="426" customFormat="false" ht="15.75" hidden="false" customHeight="false" outlineLevel="0" collapsed="false">
      <c r="A426" s="1" t="n">
        <v>425</v>
      </c>
      <c r="B426" s="1" t="s">
        <v>445</v>
      </c>
      <c r="C426" s="1" t="s">
        <v>446</v>
      </c>
      <c r="D426" s="1" t="s">
        <v>444</v>
      </c>
      <c r="E426" s="2" t="n">
        <v>12.93902</v>
      </c>
      <c r="F426" s="2" t="n">
        <v>-87.55822</v>
      </c>
      <c r="G426" s="1" t="n">
        <v>60</v>
      </c>
      <c r="H426" s="3" t="n">
        <v>0.000904687442208</v>
      </c>
      <c r="I426" s="4" t="n">
        <f aca="false">+LOG10(H426)</f>
        <v>-3.04350143799945</v>
      </c>
    </row>
    <row r="427" customFormat="false" ht="15.75" hidden="false" customHeight="false" outlineLevel="0" collapsed="false">
      <c r="A427" s="1" t="n">
        <v>426</v>
      </c>
      <c r="B427" s="1" t="s">
        <v>447</v>
      </c>
      <c r="C427" s="1" t="s">
        <v>446</v>
      </c>
      <c r="D427" s="1" t="s">
        <v>444</v>
      </c>
      <c r="E427" s="2" t="n">
        <v>12.94428</v>
      </c>
      <c r="F427" s="2" t="n">
        <v>-87.55223</v>
      </c>
      <c r="G427" s="1" t="n">
        <v>65</v>
      </c>
      <c r="H427" s="3" t="n">
        <v>0.0011502305037795</v>
      </c>
      <c r="I427" s="4" t="n">
        <f aca="false">+LOG10(H427)</f>
        <v>-2.93921511922182</v>
      </c>
    </row>
    <row r="428" customFormat="false" ht="15.75" hidden="false" customHeight="false" outlineLevel="0" collapsed="false">
      <c r="A428" s="1" t="n">
        <v>427</v>
      </c>
      <c r="B428" s="1" t="s">
        <v>448</v>
      </c>
      <c r="C428" s="1" t="s">
        <v>437</v>
      </c>
      <c r="D428" s="1" t="s">
        <v>444</v>
      </c>
      <c r="E428" s="2" t="n">
        <v>13.02314</v>
      </c>
      <c r="F428" s="2" t="n">
        <v>-87.54826</v>
      </c>
      <c r="G428" s="1" t="n">
        <v>20</v>
      </c>
      <c r="H428" s="3" t="n">
        <v>3.3506942304E-005</v>
      </c>
      <c r="I428" s="4" t="n">
        <f aca="false">+LOG10(H428)</f>
        <v>-4.47486520215844</v>
      </c>
    </row>
    <row r="429" customFormat="false" ht="15.75" hidden="false" customHeight="false" outlineLevel="0" collapsed="false">
      <c r="A429" s="1" t="n">
        <v>428</v>
      </c>
      <c r="B429" s="1" t="s">
        <v>449</v>
      </c>
      <c r="C429" s="1" t="s">
        <v>374</v>
      </c>
      <c r="D429" s="1" t="s">
        <v>444</v>
      </c>
      <c r="E429" s="2" t="n">
        <v>12.7233</v>
      </c>
      <c r="F429" s="2" t="n">
        <v>-87.06172</v>
      </c>
      <c r="G429" s="1" t="n">
        <v>200</v>
      </c>
      <c r="H429" s="3" t="n">
        <v>0.033506942304</v>
      </c>
      <c r="I429" s="4" t="n">
        <f aca="false">+LOG10(H429)</f>
        <v>-1.47486520215844</v>
      </c>
    </row>
    <row r="430" customFormat="false" ht="15.75" hidden="false" customHeight="false" outlineLevel="0" collapsed="false">
      <c r="A430" s="1" t="n">
        <v>429</v>
      </c>
      <c r="B430" s="1" t="s">
        <v>450</v>
      </c>
      <c r="C430" s="1" t="s">
        <v>374</v>
      </c>
      <c r="D430" s="1" t="s">
        <v>444</v>
      </c>
      <c r="E430" s="2" t="n">
        <v>12.70386</v>
      </c>
      <c r="F430" s="2" t="n">
        <v>-87.05637</v>
      </c>
      <c r="G430" s="1" t="n">
        <v>660</v>
      </c>
      <c r="H430" s="3" t="n">
        <v>1.20413898557885</v>
      </c>
      <c r="I430" s="4" t="n">
        <f aca="false">+LOG10(H430)</f>
        <v>0.0806766174752217</v>
      </c>
    </row>
    <row r="431" customFormat="false" ht="15.75" hidden="false" customHeight="false" outlineLevel="0" collapsed="false">
      <c r="A431" s="1" t="n">
        <v>430</v>
      </c>
      <c r="B431" s="1" t="s">
        <v>451</v>
      </c>
      <c r="C431" s="1" t="s">
        <v>374</v>
      </c>
      <c r="D431" s="1" t="s">
        <v>444</v>
      </c>
      <c r="E431" s="2" t="n">
        <v>12.76897</v>
      </c>
      <c r="F431" s="2" t="n">
        <v>-87.04607</v>
      </c>
      <c r="G431" s="1" t="n">
        <v>10</v>
      </c>
      <c r="H431" s="3" t="n">
        <v>4.188367788E-006</v>
      </c>
      <c r="I431" s="4" t="n">
        <f aca="false">+LOG10(H431)</f>
        <v>-5.37795518915038</v>
      </c>
    </row>
    <row r="432" customFormat="false" ht="15.75" hidden="false" customHeight="false" outlineLevel="0" collapsed="false">
      <c r="A432" s="1" t="n">
        <v>431</v>
      </c>
      <c r="B432" s="1" t="s">
        <v>452</v>
      </c>
      <c r="C432" s="1" t="s">
        <v>374</v>
      </c>
      <c r="D432" s="1" t="s">
        <v>444</v>
      </c>
      <c r="E432" s="2" t="n">
        <v>12.75902</v>
      </c>
      <c r="F432" s="2" t="n">
        <v>-87.04606</v>
      </c>
      <c r="G432" s="1" t="n">
        <v>5</v>
      </c>
      <c r="H432" s="3" t="n">
        <v>5.235459735E-007</v>
      </c>
      <c r="I432" s="4" t="n">
        <f aca="false">+LOG10(H432)</f>
        <v>-6.28104517614233</v>
      </c>
    </row>
    <row r="433" customFormat="false" ht="15.75" hidden="false" customHeight="false" outlineLevel="0" collapsed="false">
      <c r="A433" s="1" t="n">
        <v>432</v>
      </c>
      <c r="B433" s="1" t="s">
        <v>453</v>
      </c>
      <c r="C433" s="1" t="s">
        <v>367</v>
      </c>
      <c r="D433" s="1" t="s">
        <v>444</v>
      </c>
      <c r="E433" s="2" t="n">
        <v>12.70313</v>
      </c>
      <c r="F433" s="2" t="n">
        <v>-87.04421</v>
      </c>
      <c r="G433" s="1" t="n">
        <v>1005.4</v>
      </c>
      <c r="H433" s="3" t="n">
        <v>4.25658640409684</v>
      </c>
      <c r="I433" s="4" t="n">
        <f aca="false">+LOG10(H433)</f>
        <v>0.629061453525785</v>
      </c>
    </row>
    <row r="434" customFormat="false" ht="15.75" hidden="false" customHeight="false" outlineLevel="0" collapsed="false">
      <c r="A434" s="1" t="n">
        <v>433</v>
      </c>
      <c r="B434" s="1" t="s">
        <v>454</v>
      </c>
      <c r="C434" s="1" t="s">
        <v>455</v>
      </c>
      <c r="D434" s="1" t="s">
        <v>444</v>
      </c>
      <c r="E434" s="2" t="n">
        <v>12.78227</v>
      </c>
      <c r="F434" s="2" t="n">
        <v>-87.00829</v>
      </c>
      <c r="G434" s="1" t="n">
        <v>40</v>
      </c>
      <c r="H434" s="3" t="n">
        <v>0.000268055538432</v>
      </c>
      <c r="I434" s="4" t="n">
        <f aca="false">+LOG10(H434)</f>
        <v>-3.5717752151665</v>
      </c>
    </row>
    <row r="435" customFormat="false" ht="15.75" hidden="false" customHeight="false" outlineLevel="0" collapsed="false">
      <c r="A435" s="1" t="n">
        <v>434</v>
      </c>
      <c r="B435" s="1" t="s">
        <v>454</v>
      </c>
      <c r="C435" s="1" t="s">
        <v>374</v>
      </c>
      <c r="D435" s="1" t="s">
        <v>444</v>
      </c>
      <c r="E435" s="2" t="n">
        <v>12.77123</v>
      </c>
      <c r="F435" s="2" t="n">
        <v>-87.00691</v>
      </c>
      <c r="G435" s="1" t="n">
        <v>90</v>
      </c>
      <c r="H435" s="3" t="n">
        <v>0.003053320117452</v>
      </c>
      <c r="I435" s="4" t="n">
        <f aca="false">+LOG10(H435)</f>
        <v>-2.51522766083241</v>
      </c>
    </row>
    <row r="436" customFormat="false" ht="15.75" hidden="false" customHeight="false" outlineLevel="0" collapsed="false">
      <c r="A436" s="1" t="n">
        <v>435</v>
      </c>
      <c r="B436" s="1" t="s">
        <v>456</v>
      </c>
      <c r="C436" s="1" t="s">
        <v>443</v>
      </c>
      <c r="D436" s="1" t="s">
        <v>444</v>
      </c>
      <c r="E436" s="2" t="n">
        <v>12.70323</v>
      </c>
      <c r="F436" s="2" t="n">
        <v>-87.00064</v>
      </c>
      <c r="G436" s="1" t="n">
        <v>1745</v>
      </c>
      <c r="H436" s="3" t="n">
        <v>22.2551796682775</v>
      </c>
      <c r="I436" s="4" t="n">
        <f aca="false">+LOG10(H436)</f>
        <v>1.34743110473521</v>
      </c>
    </row>
    <row r="437" customFormat="false" ht="15.75" hidden="false" customHeight="false" outlineLevel="0" collapsed="false">
      <c r="A437" s="1" t="n">
        <v>436</v>
      </c>
      <c r="B437" s="1" t="s">
        <v>457</v>
      </c>
      <c r="C437" s="1" t="s">
        <v>446</v>
      </c>
      <c r="D437" s="1" t="s">
        <v>444</v>
      </c>
      <c r="E437" s="2" t="n">
        <v>12.73913</v>
      </c>
      <c r="F437" s="2" t="n">
        <v>-86.99484</v>
      </c>
      <c r="G437" s="1" t="n">
        <v>706</v>
      </c>
      <c r="H437" s="3" t="n">
        <v>1.47386910046637</v>
      </c>
      <c r="I437" s="4" t="n">
        <f aca="false">+LOG10(H437)</f>
        <v>0.168458914005027</v>
      </c>
    </row>
    <row r="438" customFormat="false" ht="15.75" hidden="false" customHeight="false" outlineLevel="0" collapsed="false">
      <c r="A438" s="1" t="n">
        <v>437</v>
      </c>
      <c r="B438" s="1" t="s">
        <v>458</v>
      </c>
      <c r="C438" s="1" t="s">
        <v>350</v>
      </c>
      <c r="D438" s="1" t="s">
        <v>444</v>
      </c>
      <c r="E438" s="2" t="n">
        <v>12.63061</v>
      </c>
      <c r="F438" s="2" t="n">
        <v>-86.98499</v>
      </c>
      <c r="G438" s="1" t="n">
        <v>200</v>
      </c>
      <c r="H438" s="3" t="n">
        <v>0.033506942304</v>
      </c>
      <c r="I438" s="4" t="n">
        <f aca="false">+LOG10(H438)</f>
        <v>-1.47486520215844</v>
      </c>
    </row>
    <row r="439" customFormat="false" ht="15.75" hidden="false" customHeight="false" outlineLevel="0" collapsed="false">
      <c r="A439" s="1" t="n">
        <v>438</v>
      </c>
      <c r="B439" s="1" t="s">
        <v>459</v>
      </c>
      <c r="C439" s="1" t="s">
        <v>350</v>
      </c>
      <c r="D439" s="1" t="s">
        <v>444</v>
      </c>
      <c r="E439" s="2" t="n">
        <v>12.74121</v>
      </c>
      <c r="F439" s="2" t="n">
        <v>-86.98471</v>
      </c>
      <c r="G439" s="1" t="n">
        <v>917</v>
      </c>
      <c r="H439" s="3" t="n">
        <v>3.2296303516102</v>
      </c>
      <c r="I439" s="4" t="n">
        <f aca="false">+LOG10(H439)</f>
        <v>0.509152817859679</v>
      </c>
    </row>
    <row r="440" customFormat="false" ht="15.75" hidden="false" customHeight="false" outlineLevel="0" collapsed="false">
      <c r="A440" s="1" t="n">
        <v>439</v>
      </c>
      <c r="B440" s="1" t="s">
        <v>460</v>
      </c>
      <c r="C440" s="1" t="s">
        <v>350</v>
      </c>
      <c r="D440" s="1" t="s">
        <v>444</v>
      </c>
      <c r="E440" s="2" t="n">
        <v>12.62654</v>
      </c>
      <c r="F440" s="2" t="n">
        <v>-86.98251</v>
      </c>
      <c r="G440" s="1" t="n">
        <v>200</v>
      </c>
      <c r="H440" s="3" t="n">
        <v>0.033506942304</v>
      </c>
      <c r="I440" s="4" t="n">
        <f aca="false">+LOG10(H440)</f>
        <v>-1.47486520215844</v>
      </c>
    </row>
    <row r="441" customFormat="false" ht="15.75" hidden="false" customHeight="false" outlineLevel="0" collapsed="false">
      <c r="A441" s="1" t="n">
        <v>440</v>
      </c>
      <c r="B441" s="1" t="s">
        <v>461</v>
      </c>
      <c r="C441" s="1" t="s">
        <v>350</v>
      </c>
      <c r="D441" s="1" t="s">
        <v>444</v>
      </c>
      <c r="E441" s="2" t="n">
        <v>12.62066</v>
      </c>
      <c r="F441" s="2" t="n">
        <v>-86.97698</v>
      </c>
      <c r="G441" s="1" t="n">
        <v>197</v>
      </c>
      <c r="H441" s="3" t="n">
        <v>0.0320216340004449</v>
      </c>
      <c r="I441" s="4" t="n">
        <f aca="false">+LOG10(H441)</f>
        <v>-1.49455651066561</v>
      </c>
    </row>
    <row r="442" customFormat="false" ht="15.75" hidden="false" customHeight="false" outlineLevel="0" collapsed="false">
      <c r="A442" s="1" t="n">
        <v>441</v>
      </c>
      <c r="B442" s="1" t="s">
        <v>462</v>
      </c>
      <c r="C442" s="1" t="s">
        <v>446</v>
      </c>
      <c r="D442" s="1" t="s">
        <v>444</v>
      </c>
      <c r="E442" s="2" t="n">
        <v>12.74365</v>
      </c>
      <c r="F442" s="2" t="n">
        <v>-86.97669</v>
      </c>
      <c r="G442" s="1" t="n">
        <v>782</v>
      </c>
      <c r="H442" s="3" t="n">
        <v>2.00292676493373</v>
      </c>
      <c r="I442" s="4" t="n">
        <f aca="false">+LOG10(H442)</f>
        <v>0.30166507002916</v>
      </c>
    </row>
    <row r="443" customFormat="false" ht="15.75" hidden="false" customHeight="false" outlineLevel="0" collapsed="false">
      <c r="A443" s="1" t="n">
        <v>442</v>
      </c>
      <c r="B443" s="1" t="s">
        <v>463</v>
      </c>
      <c r="C443" s="1" t="s">
        <v>464</v>
      </c>
      <c r="D443" s="1" t="s">
        <v>444</v>
      </c>
      <c r="E443" s="2" t="n">
        <v>12.69301</v>
      </c>
      <c r="F443" s="2" t="n">
        <v>-86.9627</v>
      </c>
      <c r="G443" s="1" t="n">
        <v>1460</v>
      </c>
      <c r="H443" s="3" t="n">
        <v>13.0347701742752</v>
      </c>
      <c r="I443" s="4" t="n">
        <f aca="false">+LOG10(H443)</f>
        <v>1.11510337820293</v>
      </c>
    </row>
    <row r="444" customFormat="false" ht="15.75" hidden="false" customHeight="false" outlineLevel="0" collapsed="false">
      <c r="A444" s="1" t="n">
        <v>443</v>
      </c>
      <c r="B444" s="1" t="s">
        <v>463</v>
      </c>
      <c r="C444" s="1" t="s">
        <v>350</v>
      </c>
      <c r="D444" s="1" t="s">
        <v>444</v>
      </c>
      <c r="E444" s="2" t="n">
        <v>12.68984</v>
      </c>
      <c r="F444" s="2" t="n">
        <v>-86.95736</v>
      </c>
      <c r="G444" s="1" t="n">
        <v>1405</v>
      </c>
      <c r="H444" s="3" t="n">
        <v>11.6164595254029</v>
      </c>
      <c r="I444" s="4" t="n">
        <f aca="false">+LOG10(H444)</f>
        <v>1.06507378357291</v>
      </c>
    </row>
    <row r="445" customFormat="false" ht="15.75" hidden="false" customHeight="false" outlineLevel="0" collapsed="false">
      <c r="A445" s="1" t="n">
        <v>444</v>
      </c>
      <c r="B445" s="1" t="s">
        <v>465</v>
      </c>
      <c r="C445" s="1" t="s">
        <v>374</v>
      </c>
      <c r="D445" s="1" t="s">
        <v>444</v>
      </c>
      <c r="E445" s="2" t="n">
        <v>12.62789</v>
      </c>
      <c r="F445" s="2" t="n">
        <v>-86.94521</v>
      </c>
      <c r="G445" s="1" t="n">
        <v>440</v>
      </c>
      <c r="H445" s="3" t="n">
        <v>0.356781921652992</v>
      </c>
      <c r="I445" s="4" t="n">
        <f aca="false">+LOG10(H445)</f>
        <v>-0.447597159691822</v>
      </c>
    </row>
    <row r="446" customFormat="false" ht="15.75" hidden="false" customHeight="false" outlineLevel="0" collapsed="false">
      <c r="A446" s="1" t="n">
        <v>445</v>
      </c>
      <c r="B446" s="1" t="s">
        <v>466</v>
      </c>
      <c r="C446" s="1" t="s">
        <v>374</v>
      </c>
      <c r="D446" s="1" t="s">
        <v>444</v>
      </c>
      <c r="E446" s="2" t="n">
        <v>12.59533</v>
      </c>
      <c r="F446" s="2" t="n">
        <v>-86.92404</v>
      </c>
      <c r="G446" s="1" t="n">
        <v>240</v>
      </c>
      <c r="H446" s="3" t="n">
        <v>0.057899996301312</v>
      </c>
      <c r="I446" s="4" t="n">
        <f aca="false">+LOG10(H446)</f>
        <v>-1.23732146401557</v>
      </c>
    </row>
    <row r="447" customFormat="false" ht="15.75" hidden="false" customHeight="false" outlineLevel="0" collapsed="false">
      <c r="A447" s="1" t="n">
        <v>446</v>
      </c>
      <c r="B447" s="1" t="s">
        <v>467</v>
      </c>
      <c r="C447" s="1" t="s">
        <v>374</v>
      </c>
      <c r="D447" s="1" t="s">
        <v>444</v>
      </c>
      <c r="E447" s="2" t="n">
        <v>12.67853</v>
      </c>
      <c r="F447" s="2" t="n">
        <v>-86.9337</v>
      </c>
      <c r="G447" s="1" t="n">
        <v>470</v>
      </c>
      <c r="H447" s="3" t="n">
        <v>0.434848908853524</v>
      </c>
      <c r="I447" s="4" t="n">
        <f aca="false">+LOG10(H447)</f>
        <v>-0.361661615343232</v>
      </c>
    </row>
    <row r="448" customFormat="false" ht="15.75" hidden="false" customHeight="false" outlineLevel="0" collapsed="false">
      <c r="A448" s="1" t="n">
        <v>447</v>
      </c>
      <c r="B448" s="1" t="s">
        <v>466</v>
      </c>
      <c r="C448" s="1" t="s">
        <v>374</v>
      </c>
      <c r="D448" s="1" t="s">
        <v>444</v>
      </c>
      <c r="E448" s="2" t="n">
        <v>12.59153</v>
      </c>
      <c r="F448" s="2" t="n">
        <v>-86.92174</v>
      </c>
      <c r="G448" s="1" t="n">
        <v>240</v>
      </c>
      <c r="H448" s="3" t="n">
        <v>0.057899996301312</v>
      </c>
      <c r="I448" s="4" t="n">
        <f aca="false">+LOG10(H448)</f>
        <v>-1.23732146401557</v>
      </c>
    </row>
    <row r="449" customFormat="false" ht="15.75" hidden="false" customHeight="false" outlineLevel="0" collapsed="false">
      <c r="A449" s="1" t="n">
        <v>448</v>
      </c>
      <c r="B449" s="1" t="s">
        <v>468</v>
      </c>
      <c r="C449" s="1" t="s">
        <v>374</v>
      </c>
      <c r="D449" s="1" t="s">
        <v>444</v>
      </c>
      <c r="E449" s="2" t="n">
        <v>12.62653</v>
      </c>
      <c r="F449" s="2" t="n">
        <v>-86.91437</v>
      </c>
      <c r="G449" s="1" t="n">
        <v>200</v>
      </c>
      <c r="H449" s="3" t="n">
        <v>0.033506942304</v>
      </c>
      <c r="I449" s="4" t="n">
        <f aca="false">+LOG10(H449)</f>
        <v>-1.47486520215844</v>
      </c>
    </row>
    <row r="450" customFormat="false" ht="15.75" hidden="false" customHeight="false" outlineLevel="0" collapsed="false">
      <c r="A450" s="1" t="n">
        <v>449</v>
      </c>
      <c r="B450" s="1" t="s">
        <v>469</v>
      </c>
      <c r="C450" s="1" t="s">
        <v>374</v>
      </c>
      <c r="D450" s="1" t="s">
        <v>444</v>
      </c>
      <c r="E450" s="2" t="n">
        <v>12.61502</v>
      </c>
      <c r="F450" s="2" t="n">
        <v>-86.86649</v>
      </c>
      <c r="G450" s="1" t="n">
        <v>721</v>
      </c>
      <c r="H450" s="3" t="n">
        <v>1.56982270078211</v>
      </c>
      <c r="I450" s="4" t="n">
        <f aca="false">+LOG10(H450)</f>
        <v>0.195850605007903</v>
      </c>
    </row>
    <row r="451" customFormat="false" ht="15.75" hidden="false" customHeight="false" outlineLevel="0" collapsed="false">
      <c r="A451" s="1" t="n">
        <v>450</v>
      </c>
      <c r="B451" s="1" t="s">
        <v>470</v>
      </c>
      <c r="C451" s="1" t="s">
        <v>350</v>
      </c>
      <c r="D451" s="1" t="s">
        <v>444</v>
      </c>
      <c r="E451" s="2" t="n">
        <v>12.62921</v>
      </c>
      <c r="F451" s="2" t="n">
        <v>-86.84521</v>
      </c>
      <c r="G451" s="1" t="n">
        <v>744</v>
      </c>
      <c r="H451" s="3" t="n">
        <v>1.72489878981239</v>
      </c>
      <c r="I451" s="4" t="n">
        <f aca="false">+LOG10(H451)</f>
        <v>0.236763617487252</v>
      </c>
    </row>
    <row r="452" customFormat="false" ht="15.75" hidden="false" customHeight="false" outlineLevel="0" collapsed="false">
      <c r="A452" s="1" t="n">
        <v>451</v>
      </c>
      <c r="B452" s="1" t="s">
        <v>471</v>
      </c>
      <c r="C452" s="1" t="s">
        <v>472</v>
      </c>
      <c r="D452" s="1" t="s">
        <v>444</v>
      </c>
      <c r="E452" s="2" t="n">
        <v>12.60479</v>
      </c>
      <c r="F452" s="2" t="n">
        <v>-86.84136</v>
      </c>
      <c r="G452" s="1" t="n">
        <v>1061</v>
      </c>
      <c r="H452" s="3" t="n">
        <v>5.00254452273033</v>
      </c>
      <c r="I452" s="4" t="n">
        <f aca="false">+LOG10(H452)</f>
        <v>0.699190962553638</v>
      </c>
    </row>
    <row r="453" customFormat="false" ht="15.75" hidden="false" customHeight="false" outlineLevel="0" collapsed="false">
      <c r="A453" s="1" t="n">
        <v>452</v>
      </c>
      <c r="B453" s="1" t="s">
        <v>473</v>
      </c>
      <c r="C453" s="1" t="s">
        <v>443</v>
      </c>
      <c r="D453" s="1" t="s">
        <v>444</v>
      </c>
      <c r="E453" s="2" t="n">
        <v>12.60252</v>
      </c>
      <c r="F453" s="2" t="n">
        <v>-86.83658</v>
      </c>
      <c r="G453" s="1" t="n">
        <v>824</v>
      </c>
      <c r="H453" s="3" t="n">
        <v>2.34329219475347</v>
      </c>
      <c r="I453" s="4" t="n">
        <f aca="false">+LOG10(H453)</f>
        <v>0.369826445940963</v>
      </c>
    </row>
    <row r="454" customFormat="false" ht="15.75" hidden="false" customHeight="false" outlineLevel="0" collapsed="false">
      <c r="A454" s="1" t="n">
        <v>453</v>
      </c>
      <c r="B454" s="1" t="s">
        <v>473</v>
      </c>
      <c r="C454" s="1" t="s">
        <v>374</v>
      </c>
      <c r="D454" s="1" t="s">
        <v>444</v>
      </c>
      <c r="E454" s="2" t="n">
        <v>12.60388</v>
      </c>
      <c r="F454" s="2" t="n">
        <v>-86.82847</v>
      </c>
      <c r="G454" s="1" t="n">
        <v>709</v>
      </c>
      <c r="H454" s="3" t="n">
        <v>1.4927377518001</v>
      </c>
      <c r="I454" s="4" t="n">
        <f aca="false">+LOG10(H454)</f>
        <v>0.173983516398815</v>
      </c>
    </row>
    <row r="455" customFormat="false" ht="15.75" hidden="false" customHeight="false" outlineLevel="0" collapsed="false">
      <c r="A455" s="1" t="n">
        <v>454</v>
      </c>
      <c r="B455" s="1" t="s">
        <v>473</v>
      </c>
      <c r="C455" s="1" t="s">
        <v>374</v>
      </c>
      <c r="D455" s="1" t="s">
        <v>444</v>
      </c>
      <c r="E455" s="2" t="n">
        <v>12.60278</v>
      </c>
      <c r="F455" s="2" t="n">
        <v>-86.81954</v>
      </c>
      <c r="G455" s="1" t="n">
        <v>840</v>
      </c>
      <c r="H455" s="3" t="n">
        <v>2.48246234141875</v>
      </c>
      <c r="I455" s="4" t="n">
        <f aca="false">+LOG10(H455)</f>
        <v>0.394882669035261</v>
      </c>
    </row>
    <row r="456" customFormat="false" ht="15.75" hidden="false" customHeight="false" outlineLevel="0" collapsed="false">
      <c r="A456" s="1" t="n">
        <v>455</v>
      </c>
      <c r="B456" s="1" t="s">
        <v>474</v>
      </c>
      <c r="C456" s="1" t="s">
        <v>374</v>
      </c>
      <c r="D456" s="1" t="s">
        <v>444</v>
      </c>
      <c r="E456" s="2" t="n">
        <v>12.60278</v>
      </c>
      <c r="F456" s="2" t="n">
        <v>-86.81448</v>
      </c>
      <c r="G456" s="1" t="n">
        <v>774</v>
      </c>
      <c r="H456" s="3" t="n">
        <v>1.94208258062605</v>
      </c>
      <c r="I456" s="4" t="n">
        <f aca="false">+LOG10(H456)</f>
        <v>0.288267692898293</v>
      </c>
    </row>
    <row r="457" customFormat="false" ht="15.75" hidden="false" customHeight="false" outlineLevel="0" collapsed="false">
      <c r="A457" s="1" t="n">
        <v>456</v>
      </c>
      <c r="B457" s="1" t="s">
        <v>475</v>
      </c>
      <c r="C457" s="1" t="s">
        <v>350</v>
      </c>
      <c r="D457" s="1" t="s">
        <v>444</v>
      </c>
      <c r="E457" s="2" t="n">
        <v>12.5808</v>
      </c>
      <c r="F457" s="2" t="n">
        <v>-86.81348</v>
      </c>
      <c r="G457" s="1" t="n">
        <v>834</v>
      </c>
      <c r="H457" s="3" t="n">
        <v>2.42964578385521</v>
      </c>
      <c r="I457" s="4" t="n">
        <f aca="false">+LOG10(H457)</f>
        <v>0.385542962762832</v>
      </c>
    </row>
    <row r="458" customFormat="false" ht="15.75" hidden="false" customHeight="false" outlineLevel="0" collapsed="false">
      <c r="A458" s="1" t="n">
        <v>457</v>
      </c>
      <c r="B458" s="1" t="s">
        <v>476</v>
      </c>
      <c r="C458" s="1" t="s">
        <v>350</v>
      </c>
      <c r="D458" s="1" t="s">
        <v>444</v>
      </c>
      <c r="E458" s="2" t="n">
        <v>12.54504</v>
      </c>
      <c r="F458" s="2" t="n">
        <v>-86.76417</v>
      </c>
      <c r="G458" s="1" t="n">
        <v>645</v>
      </c>
      <c r="H458" s="3" t="n">
        <v>1.12389038230674</v>
      </c>
      <c r="I458" s="4" t="n">
        <f aca="false">+LOG10(H458)</f>
        <v>0.050723954755419</v>
      </c>
    </row>
    <row r="459" customFormat="false" ht="15.75" hidden="false" customHeight="false" outlineLevel="0" collapsed="false">
      <c r="A459" s="1" t="n">
        <v>458</v>
      </c>
      <c r="B459" s="1" t="s">
        <v>477</v>
      </c>
      <c r="C459" s="1" t="s">
        <v>443</v>
      </c>
      <c r="D459" s="1" t="s">
        <v>444</v>
      </c>
      <c r="E459" s="2" t="n">
        <v>12.55381</v>
      </c>
      <c r="F459" s="2" t="n">
        <v>-86.75486</v>
      </c>
      <c r="G459" s="1" t="n">
        <v>832</v>
      </c>
      <c r="H459" s="3" t="n">
        <v>2.41220820146219</v>
      </c>
      <c r="I459" s="4" t="n">
        <f aca="false">+LOG10(H459)</f>
        <v>0.382414789721788</v>
      </c>
    </row>
    <row r="460" customFormat="false" ht="15.75" hidden="false" customHeight="false" outlineLevel="0" collapsed="false">
      <c r="A460" s="1" t="n">
        <v>459</v>
      </c>
      <c r="B460" s="1" t="s">
        <v>478</v>
      </c>
      <c r="C460" s="1" t="s">
        <v>350</v>
      </c>
      <c r="D460" s="1" t="s">
        <v>444</v>
      </c>
      <c r="E460" s="2" t="n">
        <v>12.60643</v>
      </c>
      <c r="F460" s="2" t="n">
        <v>-86.74487</v>
      </c>
      <c r="G460" s="1" t="n">
        <v>148</v>
      </c>
      <c r="H460" s="3" t="n">
        <v>0.0135778171881961</v>
      </c>
      <c r="I460" s="4" t="n">
        <f aca="false">+LOG10(H460)</f>
        <v>-1.86717004296551</v>
      </c>
    </row>
    <row r="461" customFormat="false" ht="15.75" hidden="false" customHeight="false" outlineLevel="0" collapsed="false">
      <c r="A461" s="1" t="n">
        <v>460</v>
      </c>
      <c r="B461" s="1" t="s">
        <v>478</v>
      </c>
      <c r="C461" s="1" t="s">
        <v>350</v>
      </c>
      <c r="D461" s="1" t="s">
        <v>444</v>
      </c>
      <c r="E461" s="2" t="n">
        <v>12.61403</v>
      </c>
      <c r="F461" s="2" t="n">
        <v>-86.74449</v>
      </c>
      <c r="G461" s="1" t="n">
        <v>136</v>
      </c>
      <c r="H461" s="3" t="n">
        <v>0.0105356548825313</v>
      </c>
      <c r="I461" s="4" t="n">
        <f aca="false">+LOG10(H461)</f>
        <v>-1.97733846403973</v>
      </c>
    </row>
    <row r="462" customFormat="false" ht="15.75" hidden="false" customHeight="false" outlineLevel="0" collapsed="false">
      <c r="A462" s="1" t="n">
        <v>461</v>
      </c>
      <c r="B462" s="1" t="s">
        <v>477</v>
      </c>
      <c r="C462" s="1" t="s">
        <v>350</v>
      </c>
      <c r="D462" s="1" t="s">
        <v>444</v>
      </c>
      <c r="E462" s="2" t="n">
        <v>12.55117</v>
      </c>
      <c r="F462" s="2" t="n">
        <v>-86.73857</v>
      </c>
      <c r="G462" s="1" t="n">
        <v>694</v>
      </c>
      <c r="H462" s="3" t="n">
        <v>1.39998448331117</v>
      </c>
      <c r="I462" s="4" t="n">
        <f aca="false">+LOG10(H462)</f>
        <v>0.14612322221418</v>
      </c>
    </row>
    <row r="463" customFormat="false" ht="15.75" hidden="false" customHeight="false" outlineLevel="0" collapsed="false">
      <c r="A463" s="1" t="n">
        <v>462</v>
      </c>
      <c r="B463" s="1" t="s">
        <v>479</v>
      </c>
      <c r="C463" s="1" t="s">
        <v>443</v>
      </c>
      <c r="D463" s="1" t="s">
        <v>444</v>
      </c>
      <c r="E463" s="2" t="n">
        <v>12.52102</v>
      </c>
      <c r="F463" s="2" t="n">
        <v>-86.70667</v>
      </c>
      <c r="G463" s="1" t="n">
        <v>590</v>
      </c>
      <c r="H463" s="3" t="n">
        <v>0.860202787931652</v>
      </c>
      <c r="I463" s="4" t="n">
        <f aca="false">+LOG10(H463)</f>
        <v>-0.0653991542239518</v>
      </c>
    </row>
    <row r="464" customFormat="false" ht="15.75" hidden="false" customHeight="false" outlineLevel="0" collapsed="false">
      <c r="A464" s="1" t="n">
        <v>463</v>
      </c>
      <c r="B464" s="1" t="s">
        <v>480</v>
      </c>
      <c r="C464" s="1" t="s">
        <v>362</v>
      </c>
      <c r="D464" s="1" t="s">
        <v>444</v>
      </c>
      <c r="E464" s="2" t="n">
        <v>12.51695</v>
      </c>
      <c r="F464" s="2" t="n">
        <v>-86.70547</v>
      </c>
      <c r="G464" s="1" t="n">
        <v>260</v>
      </c>
      <c r="H464" s="3" t="n">
        <v>0.073614752241888</v>
      </c>
      <c r="I464" s="4" t="n">
        <f aca="false">+LOG10(H464)</f>
        <v>-1.13303514523793</v>
      </c>
    </row>
    <row r="465" customFormat="false" ht="15.75" hidden="false" customHeight="false" outlineLevel="0" collapsed="false">
      <c r="A465" s="1" t="n">
        <v>464</v>
      </c>
      <c r="B465" s="1" t="s">
        <v>480</v>
      </c>
      <c r="C465" s="1" t="s">
        <v>362</v>
      </c>
      <c r="D465" s="1" t="s">
        <v>444</v>
      </c>
      <c r="E465" s="2" t="n">
        <v>12.51288</v>
      </c>
      <c r="F465" s="2" t="n">
        <v>-86.70548</v>
      </c>
      <c r="G465" s="1" t="n">
        <v>220</v>
      </c>
      <c r="H465" s="3" t="n">
        <v>0.044597740206624</v>
      </c>
      <c r="I465" s="4" t="n">
        <f aca="false">+LOG10(H465)</f>
        <v>-1.35068714668377</v>
      </c>
    </row>
    <row r="466" customFormat="false" ht="15.75" hidden="false" customHeight="false" outlineLevel="0" collapsed="false">
      <c r="A466" s="1" t="n">
        <v>465</v>
      </c>
      <c r="B466" s="1" t="s">
        <v>480</v>
      </c>
      <c r="C466" s="1" t="s">
        <v>362</v>
      </c>
      <c r="D466" s="1" t="s">
        <v>444</v>
      </c>
      <c r="E466" s="2" t="n">
        <v>12.51153</v>
      </c>
      <c r="F466" s="2" t="n">
        <v>-86.70548</v>
      </c>
      <c r="G466" s="1" t="n">
        <v>220</v>
      </c>
      <c r="H466" s="3" t="n">
        <v>0.044597740206624</v>
      </c>
      <c r="I466" s="4" t="n">
        <f aca="false">+LOG10(H466)</f>
        <v>-1.35068714668377</v>
      </c>
    </row>
    <row r="467" customFormat="false" ht="15.75" hidden="false" customHeight="false" outlineLevel="0" collapsed="false">
      <c r="A467" s="1" t="n">
        <v>466</v>
      </c>
      <c r="B467" s="1" t="s">
        <v>481</v>
      </c>
      <c r="C467" s="1" t="s">
        <v>443</v>
      </c>
      <c r="D467" s="1" t="s">
        <v>444</v>
      </c>
      <c r="E467" s="2" t="n">
        <v>12.50646</v>
      </c>
      <c r="F467" s="2" t="n">
        <v>-86.70236</v>
      </c>
      <c r="G467" s="1" t="n">
        <v>400</v>
      </c>
      <c r="H467" s="3" t="n">
        <v>0.268055538432</v>
      </c>
      <c r="I467" s="4" t="n">
        <f aca="false">+LOG10(H467)</f>
        <v>-0.571775215166497</v>
      </c>
    </row>
    <row r="468" customFormat="false" ht="15.75" hidden="false" customHeight="false" outlineLevel="0" collapsed="false">
      <c r="A468" s="1" t="n">
        <v>467</v>
      </c>
      <c r="B468" s="1" t="s">
        <v>482</v>
      </c>
      <c r="C468" s="1" t="s">
        <v>483</v>
      </c>
      <c r="D468" s="1" t="s">
        <v>444</v>
      </c>
      <c r="E468" s="2" t="n">
        <v>12.48918</v>
      </c>
      <c r="F468" s="2" t="n">
        <v>-86.69566</v>
      </c>
      <c r="G468" s="1" t="n">
        <v>380</v>
      </c>
      <c r="H468" s="3" t="n">
        <v>0.229824117263136</v>
      </c>
      <c r="I468" s="4" t="n">
        <f aca="false">+LOG10(H468)</f>
        <v>-0.638604399299954</v>
      </c>
    </row>
    <row r="469" customFormat="false" ht="15.75" hidden="false" customHeight="false" outlineLevel="0" collapsed="false">
      <c r="A469" s="1" t="n">
        <v>468</v>
      </c>
      <c r="B469" s="1" t="s">
        <v>482</v>
      </c>
      <c r="C469" s="1" t="s">
        <v>362</v>
      </c>
      <c r="D469" s="1" t="s">
        <v>444</v>
      </c>
      <c r="E469" s="2" t="n">
        <v>12.48962</v>
      </c>
      <c r="F469" s="2" t="n">
        <v>-86.68986</v>
      </c>
      <c r="G469" s="1" t="n">
        <v>60</v>
      </c>
      <c r="H469" s="3" t="n">
        <v>0.000904687442208</v>
      </c>
      <c r="I469" s="4" t="n">
        <f aca="false">+LOG10(H469)</f>
        <v>-3.04350143799945</v>
      </c>
    </row>
    <row r="470" customFormat="false" ht="15.75" hidden="false" customHeight="false" outlineLevel="0" collapsed="false">
      <c r="A470" s="1" t="n">
        <v>469</v>
      </c>
      <c r="B470" s="1" t="s">
        <v>484</v>
      </c>
      <c r="C470" s="1" t="s">
        <v>350</v>
      </c>
      <c r="D470" s="1" t="s">
        <v>444</v>
      </c>
      <c r="E470" s="2" t="n">
        <v>12.49496</v>
      </c>
      <c r="F470" s="2" t="n">
        <v>-86.68875</v>
      </c>
      <c r="G470" s="1" t="n">
        <v>1001</v>
      </c>
      <c r="H470" s="3" t="n">
        <v>4.20094546065573</v>
      </c>
      <c r="I470" s="4" t="n">
        <f aca="false">+LOG10(H470)</f>
        <v>0.623347043287572</v>
      </c>
    </row>
    <row r="471" customFormat="false" ht="15.75" hidden="false" customHeight="false" outlineLevel="0" collapsed="false">
      <c r="A471" s="1" t="n">
        <v>470</v>
      </c>
      <c r="B471" s="1" t="s">
        <v>484</v>
      </c>
      <c r="C471" s="1" t="s">
        <v>362</v>
      </c>
      <c r="D471" s="1" t="s">
        <v>444</v>
      </c>
      <c r="E471" s="2" t="n">
        <v>12.49622</v>
      </c>
      <c r="F471" s="2" t="n">
        <v>-86.68856</v>
      </c>
      <c r="G471" s="1" t="n">
        <v>1000</v>
      </c>
      <c r="H471" s="3" t="n">
        <v>4.188367788</v>
      </c>
      <c r="I471" s="4" t="n">
        <f aca="false">+LOG10(H471)</f>
        <v>0.622044810849616</v>
      </c>
    </row>
    <row r="472" customFormat="false" ht="15.75" hidden="false" customHeight="false" outlineLevel="0" collapsed="false">
      <c r="A472" s="1" t="n">
        <v>471</v>
      </c>
      <c r="B472" s="1" t="s">
        <v>484</v>
      </c>
      <c r="C472" s="1" t="s">
        <v>443</v>
      </c>
      <c r="D472" s="1" t="s">
        <v>444</v>
      </c>
      <c r="E472" s="2" t="n">
        <v>12.49658</v>
      </c>
      <c r="F472" s="2" t="n">
        <v>-86.68617</v>
      </c>
      <c r="G472" s="1" t="n">
        <v>900</v>
      </c>
      <c r="H472" s="3" t="n">
        <v>3.053320117452</v>
      </c>
      <c r="I472" s="4" t="n">
        <f aca="false">+LOG10(H472)</f>
        <v>0.48477233916759</v>
      </c>
    </row>
    <row r="473" customFormat="false" ht="15.75" hidden="false" customHeight="false" outlineLevel="0" collapsed="false">
      <c r="A473" s="1" t="n">
        <v>472</v>
      </c>
      <c r="B473" s="1" t="s">
        <v>485</v>
      </c>
      <c r="C473" s="1" t="s">
        <v>374</v>
      </c>
      <c r="D473" s="1" t="s">
        <v>444</v>
      </c>
      <c r="E473" s="2" t="n">
        <v>12.51286</v>
      </c>
      <c r="F473" s="2" t="n">
        <v>-86.68523</v>
      </c>
      <c r="G473" s="1" t="n">
        <v>660</v>
      </c>
      <c r="H473" s="3" t="n">
        <v>1.20413898557885</v>
      </c>
      <c r="I473" s="4" t="n">
        <f aca="false">+LOG10(H473)</f>
        <v>0.0806766174752217</v>
      </c>
    </row>
    <row r="474" customFormat="false" ht="15.75" hidden="false" customHeight="false" outlineLevel="0" collapsed="false">
      <c r="A474" s="1" t="n">
        <v>473</v>
      </c>
      <c r="B474" s="1" t="s">
        <v>485</v>
      </c>
      <c r="C474" s="1" t="s">
        <v>374</v>
      </c>
      <c r="D474" s="1" t="s">
        <v>444</v>
      </c>
      <c r="E474" s="2" t="n">
        <v>12.51331</v>
      </c>
      <c r="F474" s="2" t="n">
        <v>-86.68311</v>
      </c>
      <c r="G474" s="1" t="n">
        <v>640</v>
      </c>
      <c r="H474" s="3" t="n">
        <v>1.09795548541747</v>
      </c>
      <c r="I474" s="4" t="n">
        <f aca="false">+LOG10(H474)</f>
        <v>0.0405847328012771</v>
      </c>
    </row>
    <row r="475" customFormat="false" ht="15.75" hidden="false" customHeight="false" outlineLevel="0" collapsed="false">
      <c r="A475" s="1" t="n">
        <v>474</v>
      </c>
      <c r="B475" s="1" t="s">
        <v>485</v>
      </c>
      <c r="C475" s="1" t="s">
        <v>374</v>
      </c>
      <c r="D475" s="1" t="s">
        <v>444</v>
      </c>
      <c r="E475" s="2" t="n">
        <v>12.51738</v>
      </c>
      <c r="F475" s="2" t="n">
        <v>-86.68246</v>
      </c>
      <c r="G475" s="1" t="n">
        <v>500</v>
      </c>
      <c r="H475" s="3" t="n">
        <v>0.5235459735</v>
      </c>
      <c r="I475" s="4" t="n">
        <f aca="false">+LOG10(H475)</f>
        <v>-0.281045176142328</v>
      </c>
    </row>
    <row r="476" customFormat="false" ht="15.75" hidden="false" customHeight="false" outlineLevel="0" collapsed="false">
      <c r="A476" s="1" t="n">
        <v>475</v>
      </c>
      <c r="B476" s="1" t="s">
        <v>486</v>
      </c>
      <c r="C476" s="1" t="s">
        <v>443</v>
      </c>
      <c r="D476" s="1" t="s">
        <v>444</v>
      </c>
      <c r="E476" s="2" t="n">
        <v>12.49377</v>
      </c>
      <c r="F476" s="2" t="n">
        <v>-86.68111</v>
      </c>
      <c r="G476" s="1" t="n">
        <v>40</v>
      </c>
      <c r="H476" s="3" t="n">
        <v>0.000268055538432</v>
      </c>
      <c r="I476" s="4" t="n">
        <f aca="false">+LOG10(H476)</f>
        <v>-3.5717752151665</v>
      </c>
    </row>
    <row r="477" customFormat="false" ht="15.75" hidden="false" customHeight="false" outlineLevel="0" collapsed="false">
      <c r="A477" s="1" t="n">
        <v>476</v>
      </c>
      <c r="B477" s="1" t="s">
        <v>49</v>
      </c>
      <c r="C477" s="1" t="s">
        <v>374</v>
      </c>
      <c r="D477" s="1" t="s">
        <v>444</v>
      </c>
      <c r="E477" s="2" t="n">
        <v>12.53455</v>
      </c>
      <c r="F477" s="2" t="n">
        <v>-86.67784</v>
      </c>
      <c r="G477" s="1" t="n">
        <v>262</v>
      </c>
      <c r="H477" s="3" t="n">
        <v>0.0753266554311417</v>
      </c>
      <c r="I477" s="4" t="n">
        <f aca="false">+LOG10(H477)</f>
        <v>-1.12305131519115</v>
      </c>
    </row>
    <row r="478" customFormat="false" ht="15.75" hidden="false" customHeight="false" outlineLevel="0" collapsed="false">
      <c r="A478" s="1" t="n">
        <v>477</v>
      </c>
      <c r="B478" s="1" t="s">
        <v>487</v>
      </c>
      <c r="C478" s="1" t="s">
        <v>483</v>
      </c>
      <c r="D478" s="1" t="s">
        <v>444</v>
      </c>
      <c r="E478" s="2" t="n">
        <v>12.45162</v>
      </c>
      <c r="F478" s="2" t="n">
        <v>-86.67573</v>
      </c>
      <c r="G478" s="1" t="n">
        <v>418</v>
      </c>
      <c r="H478" s="3" t="n">
        <v>0.305895900077234</v>
      </c>
      <c r="I478" s="4" t="n">
        <f aca="false">+LOG10(H478)</f>
        <v>-0.514426343825279</v>
      </c>
    </row>
    <row r="479" customFormat="false" ht="15.75" hidden="false" customHeight="false" outlineLevel="0" collapsed="false">
      <c r="A479" s="1" t="n">
        <v>478</v>
      </c>
      <c r="B479" s="1" t="s">
        <v>488</v>
      </c>
      <c r="C479" s="1" t="s">
        <v>374</v>
      </c>
      <c r="D479" s="1" t="s">
        <v>444</v>
      </c>
      <c r="E479" s="2" t="n">
        <v>12.48798</v>
      </c>
      <c r="F479" s="2" t="n">
        <v>-86.6756</v>
      </c>
      <c r="G479" s="1" t="n">
        <v>920</v>
      </c>
      <c r="H479" s="3" t="n">
        <v>3.26143173610214</v>
      </c>
      <c r="I479" s="4" t="n">
        <f aca="false">+LOG10(H479)</f>
        <v>0.513408292886282</v>
      </c>
    </row>
    <row r="480" customFormat="false" ht="15.75" hidden="false" customHeight="false" outlineLevel="0" collapsed="false">
      <c r="A480" s="1" t="n">
        <v>479</v>
      </c>
      <c r="B480" s="1" t="s">
        <v>49</v>
      </c>
      <c r="C480" s="1" t="s">
        <v>374</v>
      </c>
      <c r="D480" s="1" t="s">
        <v>444</v>
      </c>
      <c r="E480" s="2" t="n">
        <v>12.5662</v>
      </c>
      <c r="F480" s="2" t="n">
        <v>-86.67504</v>
      </c>
      <c r="G480" s="1" t="n">
        <v>110</v>
      </c>
      <c r="H480" s="3" t="n">
        <v>0.005574717525828</v>
      </c>
      <c r="I480" s="4" t="n">
        <f aca="false">+LOG10(H480)</f>
        <v>-2.25377713367571</v>
      </c>
    </row>
    <row r="481" customFormat="false" ht="15.75" hidden="false" customHeight="false" outlineLevel="0" collapsed="false">
      <c r="A481" s="1" t="n">
        <v>480</v>
      </c>
      <c r="B481" s="1" t="s">
        <v>49</v>
      </c>
      <c r="C481" s="1" t="s">
        <v>374</v>
      </c>
      <c r="D481" s="1" t="s">
        <v>444</v>
      </c>
      <c r="E481" s="2" t="n">
        <v>12.55038</v>
      </c>
      <c r="F481" s="2" t="n">
        <v>-86.67478</v>
      </c>
      <c r="G481" s="1" t="n">
        <v>109</v>
      </c>
      <c r="H481" s="3" t="n">
        <v>0.00542405774812585</v>
      </c>
      <c r="I481" s="4" t="n">
        <f aca="false">+LOG10(H481)</f>
        <v>-2.26567569532851</v>
      </c>
    </row>
    <row r="482" customFormat="false" ht="15.75" hidden="false" customHeight="false" outlineLevel="0" collapsed="false">
      <c r="A482" s="1" t="n">
        <v>481</v>
      </c>
      <c r="B482" s="1" t="s">
        <v>49</v>
      </c>
      <c r="C482" s="1" t="s">
        <v>374</v>
      </c>
      <c r="D482" s="1" t="s">
        <v>444</v>
      </c>
      <c r="E482" s="2" t="n">
        <v>12.56032</v>
      </c>
      <c r="F482" s="2" t="n">
        <v>-86.67413</v>
      </c>
      <c r="G482" s="1" t="n">
        <v>120</v>
      </c>
      <c r="H482" s="3" t="n">
        <v>0.007237499537664</v>
      </c>
      <c r="I482" s="4" t="n">
        <f aca="false">+LOG10(H482)</f>
        <v>-2.14041145100751</v>
      </c>
    </row>
    <row r="483" customFormat="false" ht="15.75" hidden="false" customHeight="false" outlineLevel="0" collapsed="false">
      <c r="A483" s="1" t="n">
        <v>482</v>
      </c>
      <c r="B483" s="1" t="s">
        <v>488</v>
      </c>
      <c r="C483" s="1" t="s">
        <v>374</v>
      </c>
      <c r="D483" s="1" t="s">
        <v>444</v>
      </c>
      <c r="E483" s="2" t="n">
        <v>12.48879</v>
      </c>
      <c r="F483" s="2" t="n">
        <v>-86.67035</v>
      </c>
      <c r="G483" s="1" t="n">
        <v>1088</v>
      </c>
      <c r="H483" s="3" t="n">
        <v>5.39425529985604</v>
      </c>
      <c r="I483" s="4" t="n">
        <f aca="false">+LOG10(H483)</f>
        <v>0.731931496936099</v>
      </c>
    </row>
    <row r="484" customFormat="false" ht="15.75" hidden="false" customHeight="false" outlineLevel="0" collapsed="false">
      <c r="A484" s="1" t="n">
        <v>483</v>
      </c>
      <c r="B484" s="1" t="s">
        <v>488</v>
      </c>
      <c r="C484" s="1" t="s">
        <v>443</v>
      </c>
      <c r="D484" s="1" t="s">
        <v>444</v>
      </c>
      <c r="E484" s="2" t="n">
        <v>12.48752</v>
      </c>
      <c r="F484" s="2" t="n">
        <v>-86.66732</v>
      </c>
      <c r="G484" s="1" t="n">
        <v>280</v>
      </c>
      <c r="H484" s="3" t="n">
        <v>0.091943049682176</v>
      </c>
      <c r="I484" s="4" t="n">
        <f aca="false">+LOG10(H484)</f>
        <v>-1.03648109512373</v>
      </c>
    </row>
    <row r="485" customFormat="false" ht="15.75" hidden="false" customHeight="false" outlineLevel="0" collapsed="false">
      <c r="A485" s="1" t="n">
        <v>484</v>
      </c>
      <c r="B485" s="1" t="s">
        <v>489</v>
      </c>
      <c r="C485" s="1" t="s">
        <v>355</v>
      </c>
      <c r="D485" s="1" t="s">
        <v>444</v>
      </c>
      <c r="E485" s="2" t="n">
        <v>12.43434</v>
      </c>
      <c r="F485" s="2" t="n">
        <v>-86.66398</v>
      </c>
      <c r="G485" s="1" t="n">
        <v>300</v>
      </c>
      <c r="H485" s="3" t="n">
        <v>0.113085930276</v>
      </c>
      <c r="I485" s="4" t="n">
        <f aca="false">+LOG10(H485)</f>
        <v>-0.946591424991397</v>
      </c>
    </row>
    <row r="486" customFormat="false" ht="15.75" hidden="false" customHeight="false" outlineLevel="0" collapsed="false">
      <c r="A486" s="1" t="n">
        <v>485</v>
      </c>
      <c r="B486" s="1" t="s">
        <v>490</v>
      </c>
      <c r="C486" s="1" t="s">
        <v>374</v>
      </c>
      <c r="D486" s="1" t="s">
        <v>444</v>
      </c>
      <c r="E486" s="2" t="n">
        <v>12.51952</v>
      </c>
      <c r="F486" s="2" t="n">
        <v>-86.66056</v>
      </c>
      <c r="G486" s="1" t="n">
        <v>41</v>
      </c>
      <c r="H486" s="3" t="n">
        <v>0.000288666496316748</v>
      </c>
      <c r="I486" s="4" t="n">
        <f aca="false">+LOG10(H486)</f>
        <v>-3.53960361899118</v>
      </c>
    </row>
    <row r="487" customFormat="false" ht="15.75" hidden="false" customHeight="false" outlineLevel="0" collapsed="false">
      <c r="A487" s="1" t="n">
        <v>486</v>
      </c>
      <c r="B487" s="1" t="s">
        <v>54</v>
      </c>
      <c r="C487" s="1" t="s">
        <v>374</v>
      </c>
      <c r="D487" s="1" t="s">
        <v>444</v>
      </c>
      <c r="E487" s="2" t="n">
        <v>12.40349</v>
      </c>
      <c r="F487" s="2" t="n">
        <v>-86.65657</v>
      </c>
      <c r="G487" s="1" t="n">
        <v>20</v>
      </c>
      <c r="H487" s="3" t="n">
        <v>3.3506942304E-005</v>
      </c>
      <c r="I487" s="4" t="n">
        <f aca="false">+LOG10(H487)</f>
        <v>-4.47486520215844</v>
      </c>
    </row>
    <row r="488" customFormat="false" ht="15.75" hidden="false" customHeight="false" outlineLevel="0" collapsed="false">
      <c r="A488" s="1" t="n">
        <v>487</v>
      </c>
      <c r="B488" s="1" t="s">
        <v>54</v>
      </c>
      <c r="C488" s="1" t="s">
        <v>374</v>
      </c>
      <c r="D488" s="1" t="s">
        <v>444</v>
      </c>
      <c r="E488" s="2" t="n">
        <v>12.37617</v>
      </c>
      <c r="F488" s="2" t="n">
        <v>-86.65412</v>
      </c>
      <c r="G488" s="1" t="n">
        <v>71</v>
      </c>
      <c r="H488" s="3" t="n">
        <v>0.00149906290337087</v>
      </c>
      <c r="I488" s="4" t="n">
        <f aca="false">+LOG10(H488)</f>
        <v>-2.82418014299316</v>
      </c>
    </row>
    <row r="489" customFormat="false" ht="15.75" hidden="false" customHeight="false" outlineLevel="0" collapsed="false">
      <c r="A489" s="1" t="n">
        <v>488</v>
      </c>
      <c r="B489" s="1" t="s">
        <v>54</v>
      </c>
      <c r="C489" s="1" t="s">
        <v>374</v>
      </c>
      <c r="D489" s="1" t="s">
        <v>444</v>
      </c>
      <c r="E489" s="2" t="n">
        <v>12.38666</v>
      </c>
      <c r="F489" s="2" t="n">
        <v>-86.65089</v>
      </c>
      <c r="G489" s="1" t="n">
        <v>60</v>
      </c>
      <c r="H489" s="3" t="n">
        <v>0.000904687442208</v>
      </c>
      <c r="I489" s="4" t="n">
        <f aca="false">+LOG10(H489)</f>
        <v>-3.04350143799945</v>
      </c>
    </row>
    <row r="490" customFormat="false" ht="15.75" hidden="false" customHeight="false" outlineLevel="0" collapsed="false">
      <c r="A490" s="1" t="n">
        <v>489</v>
      </c>
      <c r="B490" s="1" t="s">
        <v>491</v>
      </c>
      <c r="C490" s="1" t="s">
        <v>374</v>
      </c>
      <c r="D490" s="1" t="s">
        <v>444</v>
      </c>
      <c r="E490" s="2" t="n">
        <v>12.46389</v>
      </c>
      <c r="F490" s="2" t="n">
        <v>-86.65051</v>
      </c>
      <c r="G490" s="1" t="n">
        <v>120</v>
      </c>
      <c r="H490" s="3" t="n">
        <v>0.007237499537664</v>
      </c>
      <c r="I490" s="4" t="n">
        <f aca="false">+LOG10(H490)</f>
        <v>-2.14041145100751</v>
      </c>
    </row>
    <row r="491" customFormat="false" ht="15.75" hidden="false" customHeight="false" outlineLevel="0" collapsed="false">
      <c r="A491" s="1" t="n">
        <v>490</v>
      </c>
      <c r="B491" s="1" t="s">
        <v>491</v>
      </c>
      <c r="C491" s="1" t="s">
        <v>362</v>
      </c>
      <c r="D491" s="1" t="s">
        <v>444</v>
      </c>
      <c r="E491" s="2" t="n">
        <v>12.46967</v>
      </c>
      <c r="F491" s="2" t="n">
        <v>-86.64673</v>
      </c>
      <c r="G491" s="1" t="n">
        <v>122</v>
      </c>
      <c r="H491" s="3" t="n">
        <v>0.00760543927110422</v>
      </c>
      <c r="I491" s="4" t="n">
        <f aca="false">+LOG10(H491)</f>
        <v>-2.11887569712614</v>
      </c>
    </row>
    <row r="492" customFormat="false" ht="15.75" hidden="false" customHeight="false" outlineLevel="0" collapsed="false">
      <c r="A492" s="1" t="n">
        <v>491</v>
      </c>
      <c r="B492" s="1" t="s">
        <v>492</v>
      </c>
      <c r="C492" s="1" t="s">
        <v>374</v>
      </c>
      <c r="D492" s="1" t="s">
        <v>444</v>
      </c>
      <c r="E492" s="2" t="n">
        <v>12.51914</v>
      </c>
      <c r="F492" s="2" t="n">
        <v>-86.64611</v>
      </c>
      <c r="G492" s="1" t="n">
        <v>37</v>
      </c>
      <c r="H492" s="3" t="n">
        <v>0.000212153393565564</v>
      </c>
      <c r="I492" s="4" t="n">
        <f aca="false">+LOG10(H492)</f>
        <v>-3.6733500169494</v>
      </c>
    </row>
    <row r="493" customFormat="false" ht="15.75" hidden="false" customHeight="false" outlineLevel="0" collapsed="false">
      <c r="A493" s="1" t="n">
        <v>492</v>
      </c>
      <c r="B493" s="1" t="s">
        <v>493</v>
      </c>
      <c r="C493" s="1" t="s">
        <v>374</v>
      </c>
      <c r="D493" s="1" t="s">
        <v>444</v>
      </c>
      <c r="E493" s="2" t="n">
        <v>12.50413</v>
      </c>
      <c r="F493" s="2" t="n">
        <v>-86.64383</v>
      </c>
      <c r="G493" s="1" t="n">
        <v>14</v>
      </c>
      <c r="H493" s="3" t="n">
        <v>1.1492881210272E-005</v>
      </c>
      <c r="I493" s="4" t="n">
        <f aca="false">+LOG10(H493)</f>
        <v>-4.93957108211567</v>
      </c>
    </row>
    <row r="494" customFormat="false" ht="15.75" hidden="false" customHeight="false" outlineLevel="0" collapsed="false">
      <c r="A494" s="1" t="n">
        <v>493</v>
      </c>
      <c r="B494" s="1" t="s">
        <v>482</v>
      </c>
      <c r="C494" s="1" t="s">
        <v>374</v>
      </c>
      <c r="D494" s="1" t="s">
        <v>444</v>
      </c>
      <c r="E494" s="2" t="n">
        <v>12.50355</v>
      </c>
      <c r="F494" s="2" t="n">
        <v>-86.62063</v>
      </c>
      <c r="G494" s="1" t="n">
        <v>75</v>
      </c>
      <c r="H494" s="3" t="n">
        <v>0.0017669676605625</v>
      </c>
      <c r="I494" s="4" t="n">
        <f aca="false">+LOG10(H494)</f>
        <v>-2.75277139897528</v>
      </c>
    </row>
    <row r="495" customFormat="false" ht="15.75" hidden="false" customHeight="false" outlineLevel="0" collapsed="false">
      <c r="A495" s="1" t="n">
        <v>494</v>
      </c>
      <c r="B495" s="1" t="s">
        <v>494</v>
      </c>
      <c r="C495" s="1" t="s">
        <v>374</v>
      </c>
      <c r="D495" s="1" t="s">
        <v>444</v>
      </c>
      <c r="E495" s="2" t="n">
        <v>12.44332</v>
      </c>
      <c r="F495" s="2" t="n">
        <v>-86.61631</v>
      </c>
      <c r="G495" s="1" t="n">
        <v>115</v>
      </c>
      <c r="H495" s="3" t="n">
        <v>0.0063699838595745</v>
      </c>
      <c r="I495" s="4" t="n">
        <f aca="false">+LOG10(H495)</f>
        <v>-2.19586166808955</v>
      </c>
    </row>
    <row r="496" customFormat="false" ht="15.75" hidden="false" customHeight="false" outlineLevel="0" collapsed="false">
      <c r="A496" s="1" t="n">
        <v>495</v>
      </c>
      <c r="B496" s="1" t="s">
        <v>495</v>
      </c>
      <c r="C496" s="1" t="s">
        <v>374</v>
      </c>
      <c r="D496" s="1" t="s">
        <v>444</v>
      </c>
      <c r="E496" s="2" t="n">
        <v>12.4707</v>
      </c>
      <c r="F496" s="2" t="n">
        <v>-86.60219</v>
      </c>
      <c r="G496" s="1" t="n">
        <v>300</v>
      </c>
      <c r="H496" s="3" t="n">
        <v>0.113085930276</v>
      </c>
      <c r="I496" s="4" t="n">
        <f aca="false">+LOG10(H496)</f>
        <v>-0.946591424991397</v>
      </c>
    </row>
    <row r="497" customFormat="false" ht="15.75" hidden="false" customHeight="false" outlineLevel="0" collapsed="false">
      <c r="A497" s="1" t="n">
        <v>496</v>
      </c>
      <c r="B497" s="1" t="s">
        <v>496</v>
      </c>
      <c r="C497" s="1" t="s">
        <v>374</v>
      </c>
      <c r="D497" s="1" t="s">
        <v>444</v>
      </c>
      <c r="E497" s="2" t="n">
        <v>12.46382</v>
      </c>
      <c r="F497" s="2" t="n">
        <v>-86.60192</v>
      </c>
      <c r="G497" s="1" t="n">
        <v>293</v>
      </c>
      <c r="H497" s="3" t="n">
        <v>0.10535318556598</v>
      </c>
      <c r="I497" s="4" t="n">
        <f aca="false">+LOG10(H497)</f>
        <v>-0.977352328088056</v>
      </c>
    </row>
    <row r="498" customFormat="false" ht="15.75" hidden="false" customHeight="false" outlineLevel="0" collapsed="false">
      <c r="A498" s="1" t="n">
        <v>497</v>
      </c>
      <c r="B498" s="1" t="s">
        <v>495</v>
      </c>
      <c r="C498" s="1" t="s">
        <v>374</v>
      </c>
      <c r="D498" s="1" t="s">
        <v>444</v>
      </c>
      <c r="E498" s="2" t="n">
        <v>12.46707</v>
      </c>
      <c r="F498" s="2" t="n">
        <v>-86.59741</v>
      </c>
      <c r="G498" s="1" t="n">
        <v>280</v>
      </c>
      <c r="H498" s="3" t="n">
        <v>0.091943049682176</v>
      </c>
      <c r="I498" s="4" t="n">
        <f aca="false">+LOG10(H498)</f>
        <v>-1.03648109512373</v>
      </c>
    </row>
    <row r="499" customFormat="false" ht="15.75" hidden="false" customHeight="false" outlineLevel="0" collapsed="false">
      <c r="A499" s="1" t="n">
        <v>498</v>
      </c>
      <c r="B499" s="1" t="s">
        <v>497</v>
      </c>
      <c r="C499" s="1" t="s">
        <v>350</v>
      </c>
      <c r="D499" s="1" t="s">
        <v>444</v>
      </c>
      <c r="E499" s="2" t="n">
        <v>12.45765</v>
      </c>
      <c r="F499" s="2" t="n">
        <v>-86.58629</v>
      </c>
      <c r="G499" s="1" t="n">
        <v>531</v>
      </c>
      <c r="H499" s="3" t="n">
        <v>0.627087832402174</v>
      </c>
      <c r="I499" s="4" t="n">
        <f aca="false">+LOG10(H499)</f>
        <v>-0.202671625905977</v>
      </c>
    </row>
    <row r="500" customFormat="false" ht="15.75" hidden="false" customHeight="false" outlineLevel="0" collapsed="false">
      <c r="A500" s="1" t="n">
        <v>499</v>
      </c>
      <c r="B500" s="1" t="s">
        <v>498</v>
      </c>
      <c r="C500" s="1" t="s">
        <v>348</v>
      </c>
      <c r="D500" s="1" t="s">
        <v>444</v>
      </c>
      <c r="E500" s="2" t="n">
        <v>12.44921</v>
      </c>
      <c r="F500" s="2" t="n">
        <v>-86.56569</v>
      </c>
      <c r="G500" s="1" t="n">
        <v>75</v>
      </c>
      <c r="H500" s="3" t="n">
        <v>0.0017669676605625</v>
      </c>
      <c r="I500" s="4" t="n">
        <f aca="false">+LOG10(H500)</f>
        <v>-2.75277139897528</v>
      </c>
    </row>
    <row r="501" customFormat="false" ht="15.75" hidden="false" customHeight="false" outlineLevel="0" collapsed="false">
      <c r="A501" s="1" t="n">
        <v>500</v>
      </c>
      <c r="B501" s="1" t="s">
        <v>499</v>
      </c>
      <c r="C501" s="1" t="s">
        <v>500</v>
      </c>
      <c r="D501" s="1" t="s">
        <v>444</v>
      </c>
      <c r="E501" s="2" t="n">
        <v>12.42321</v>
      </c>
      <c r="F501" s="2" t="n">
        <v>-86.53813</v>
      </c>
      <c r="G501" s="1" t="n">
        <v>1297</v>
      </c>
      <c r="H501" s="3" t="n">
        <v>9.13828585480395</v>
      </c>
      <c r="I501" s="4" t="n">
        <f aca="false">+LOG10(H501)</f>
        <v>0.960864739101856</v>
      </c>
    </row>
    <row r="502" customFormat="false" ht="15.75" hidden="false" customHeight="false" outlineLevel="0" collapsed="false">
      <c r="A502" s="1" t="n">
        <v>501</v>
      </c>
      <c r="B502" s="1" t="s">
        <v>501</v>
      </c>
      <c r="C502" s="1" t="s">
        <v>500</v>
      </c>
      <c r="D502" s="1" t="s">
        <v>444</v>
      </c>
      <c r="E502" s="2" t="n">
        <v>12.35029</v>
      </c>
      <c r="F502" s="2" t="n">
        <v>-86.47387</v>
      </c>
      <c r="G502" s="1" t="n">
        <v>389</v>
      </c>
      <c r="H502" s="3" t="n">
        <v>0.246543532796652</v>
      </c>
      <c r="I502" s="4" t="n">
        <f aca="false">+LOG10(H502)</f>
        <v>-0.608106385173261</v>
      </c>
    </row>
    <row r="503" customFormat="false" ht="15.75" hidden="false" customHeight="false" outlineLevel="0" collapsed="false">
      <c r="A503" s="1" t="n">
        <v>502</v>
      </c>
      <c r="B503" s="1" t="s">
        <v>502</v>
      </c>
      <c r="C503" s="1" t="s">
        <v>355</v>
      </c>
      <c r="D503" s="1" t="s">
        <v>444</v>
      </c>
      <c r="E503" s="2" t="n">
        <v>12.24329</v>
      </c>
      <c r="F503" s="2" t="n">
        <v>-86.34142</v>
      </c>
      <c r="G503" s="1" t="n">
        <v>200</v>
      </c>
      <c r="H503" s="3" t="n">
        <v>0.033506942304</v>
      </c>
      <c r="I503" s="4" t="n">
        <f aca="false">+LOG10(H503)</f>
        <v>-1.47486520215844</v>
      </c>
    </row>
    <row r="504" customFormat="false" ht="15.75" hidden="false" customHeight="false" outlineLevel="0" collapsed="false">
      <c r="A504" s="1" t="n">
        <v>503</v>
      </c>
      <c r="B504" s="1" t="s">
        <v>503</v>
      </c>
      <c r="C504" s="1" t="s">
        <v>374</v>
      </c>
      <c r="D504" s="1" t="s">
        <v>444</v>
      </c>
      <c r="E504" s="2" t="n">
        <v>12.1901</v>
      </c>
      <c r="F504" s="2" t="n">
        <v>-86.33319</v>
      </c>
      <c r="G504" s="1" t="n">
        <v>80</v>
      </c>
      <c r="H504" s="3" t="n">
        <v>0.002144444307456</v>
      </c>
      <c r="I504" s="4" t="n">
        <f aca="false">+LOG10(H504)</f>
        <v>-2.66868522817455</v>
      </c>
    </row>
    <row r="505" customFormat="false" ht="15.75" hidden="false" customHeight="false" outlineLevel="0" collapsed="false">
      <c r="A505" s="1" t="n">
        <v>504</v>
      </c>
      <c r="B505" s="1" t="s">
        <v>504</v>
      </c>
      <c r="C505" s="1" t="s">
        <v>374</v>
      </c>
      <c r="D505" s="1" t="s">
        <v>444</v>
      </c>
      <c r="E505" s="2" t="n">
        <v>12.16161</v>
      </c>
      <c r="F505" s="2" t="n">
        <v>-86.33316</v>
      </c>
      <c r="G505" s="1" t="n">
        <v>160</v>
      </c>
      <c r="H505" s="3" t="n">
        <v>0.017155554459648</v>
      </c>
      <c r="I505" s="4" t="n">
        <f aca="false">+LOG10(H505)</f>
        <v>-1.76559524118261</v>
      </c>
    </row>
    <row r="506" customFormat="false" ht="15.75" hidden="false" customHeight="false" outlineLevel="0" collapsed="false">
      <c r="A506" s="1" t="n">
        <v>505</v>
      </c>
      <c r="B506" s="1" t="s">
        <v>503</v>
      </c>
      <c r="C506" s="1" t="s">
        <v>353</v>
      </c>
      <c r="D506" s="1" t="s">
        <v>444</v>
      </c>
      <c r="E506" s="2" t="n">
        <v>12.19932</v>
      </c>
      <c r="F506" s="2" t="n">
        <v>-86.33261</v>
      </c>
      <c r="G506" s="1" t="n">
        <v>60</v>
      </c>
      <c r="H506" s="3" t="n">
        <v>0.000904687442208</v>
      </c>
      <c r="I506" s="4" t="n">
        <f aca="false">+LOG10(H506)</f>
        <v>-3.04350143799945</v>
      </c>
    </row>
    <row r="507" customFormat="false" ht="15.75" hidden="false" customHeight="false" outlineLevel="0" collapsed="false">
      <c r="A507" s="1" t="n">
        <v>506</v>
      </c>
      <c r="B507" s="1" t="s">
        <v>503</v>
      </c>
      <c r="C507" s="1" t="s">
        <v>374</v>
      </c>
      <c r="D507" s="1" t="s">
        <v>444</v>
      </c>
      <c r="E507" s="2" t="n">
        <v>12.19416</v>
      </c>
      <c r="F507" s="2" t="n">
        <v>-86.33051</v>
      </c>
      <c r="G507" s="1" t="n">
        <v>100</v>
      </c>
      <c r="H507" s="3" t="n">
        <v>0.004188367788</v>
      </c>
      <c r="I507" s="4" t="n">
        <f aca="false">+LOG10(H507)</f>
        <v>-2.37795518915038</v>
      </c>
    </row>
    <row r="508" customFormat="false" ht="15.75" hidden="false" customHeight="false" outlineLevel="0" collapsed="false">
      <c r="A508" s="1" t="n">
        <v>507</v>
      </c>
      <c r="B508" s="1" t="s">
        <v>503</v>
      </c>
      <c r="C508" s="1" t="s">
        <v>374</v>
      </c>
      <c r="D508" s="1" t="s">
        <v>444</v>
      </c>
      <c r="E508" s="2" t="n">
        <v>12.20284</v>
      </c>
      <c r="F508" s="2" t="n">
        <v>-86.32911</v>
      </c>
      <c r="G508" s="1" t="n">
        <v>140</v>
      </c>
      <c r="H508" s="3" t="n">
        <v>0.011492881210272</v>
      </c>
      <c r="I508" s="4" t="n">
        <f aca="false">+LOG10(H508)</f>
        <v>-1.93957108211567</v>
      </c>
    </row>
    <row r="509" customFormat="false" ht="15.75" hidden="false" customHeight="false" outlineLevel="0" collapsed="false">
      <c r="A509" s="1" t="n">
        <v>508</v>
      </c>
      <c r="B509" s="1" t="s">
        <v>503</v>
      </c>
      <c r="C509" s="1" t="s">
        <v>374</v>
      </c>
      <c r="D509" s="1" t="s">
        <v>444</v>
      </c>
      <c r="E509" s="2" t="n">
        <v>12.20148</v>
      </c>
      <c r="F509" s="2" t="n">
        <v>-86.32801</v>
      </c>
      <c r="G509" s="1" t="n">
        <v>100</v>
      </c>
      <c r="H509" s="3" t="n">
        <v>0.004188367788</v>
      </c>
      <c r="I509" s="4" t="n">
        <f aca="false">+LOG10(H509)</f>
        <v>-2.37795518915038</v>
      </c>
    </row>
    <row r="510" customFormat="false" ht="15.75" hidden="false" customHeight="false" outlineLevel="0" collapsed="false">
      <c r="A510" s="1" t="n">
        <v>509</v>
      </c>
      <c r="B510" s="1" t="s">
        <v>505</v>
      </c>
      <c r="C510" s="1" t="s">
        <v>374</v>
      </c>
      <c r="D510" s="1" t="s">
        <v>444</v>
      </c>
      <c r="E510" s="2" t="n">
        <v>12.10029</v>
      </c>
      <c r="F510" s="2" t="n">
        <v>-86.32808</v>
      </c>
      <c r="G510" s="1" t="n">
        <v>290</v>
      </c>
      <c r="H510" s="3" t="n">
        <v>0.102150101981532</v>
      </c>
      <c r="I510" s="4" t="n">
        <f aca="false">+LOG10(H510)</f>
        <v>-0.990761195453516</v>
      </c>
    </row>
    <row r="511" customFormat="false" ht="15.75" hidden="false" customHeight="false" outlineLevel="0" collapsed="false">
      <c r="A511" s="1" t="n">
        <v>510</v>
      </c>
      <c r="B511" s="1" t="s">
        <v>506</v>
      </c>
      <c r="C511" s="1" t="s">
        <v>374</v>
      </c>
      <c r="D511" s="1" t="s">
        <v>444</v>
      </c>
      <c r="E511" s="2" t="n">
        <v>12.20519</v>
      </c>
      <c r="F511" s="2" t="n">
        <v>-86.32671</v>
      </c>
      <c r="G511" s="1" t="n">
        <v>100</v>
      </c>
      <c r="H511" s="3" t="n">
        <v>0.004188367788</v>
      </c>
      <c r="I511" s="4" t="n">
        <f aca="false">+LOG10(H511)</f>
        <v>-2.37795518915038</v>
      </c>
    </row>
    <row r="512" customFormat="false" ht="15.75" hidden="false" customHeight="false" outlineLevel="0" collapsed="false">
      <c r="A512" s="1" t="n">
        <v>511</v>
      </c>
      <c r="B512" s="1" t="s">
        <v>507</v>
      </c>
      <c r="C512" s="1" t="s">
        <v>350</v>
      </c>
      <c r="D512" s="1" t="s">
        <v>444</v>
      </c>
      <c r="E512" s="2" t="n">
        <v>12.12597</v>
      </c>
      <c r="F512" s="2" t="n">
        <v>-86.32664</v>
      </c>
      <c r="G512" s="1" t="n">
        <v>250</v>
      </c>
      <c r="H512" s="3" t="n">
        <v>0.0654432466875</v>
      </c>
      <c r="I512" s="4" t="n">
        <f aca="false">+LOG10(H512)</f>
        <v>-1.18413516313427</v>
      </c>
    </row>
    <row r="513" customFormat="false" ht="15.75" hidden="false" customHeight="false" outlineLevel="0" collapsed="false">
      <c r="A513" s="1" t="n">
        <v>512</v>
      </c>
      <c r="B513" s="1" t="s">
        <v>508</v>
      </c>
      <c r="C513" s="1" t="s">
        <v>374</v>
      </c>
      <c r="D513" s="1" t="s">
        <v>444</v>
      </c>
      <c r="E513" s="2" t="n">
        <v>12.0841</v>
      </c>
      <c r="F513" s="2" t="n">
        <v>-86.32637</v>
      </c>
      <c r="G513" s="1" t="n">
        <v>60</v>
      </c>
      <c r="H513" s="3" t="n">
        <v>0.000904687442208</v>
      </c>
      <c r="I513" s="4" t="n">
        <f aca="false">+LOG10(H513)</f>
        <v>-3.04350143799945</v>
      </c>
    </row>
    <row r="514" customFormat="false" ht="15.75" hidden="false" customHeight="false" outlineLevel="0" collapsed="false">
      <c r="A514" s="1" t="n">
        <v>513</v>
      </c>
      <c r="B514" s="1" t="s">
        <v>509</v>
      </c>
      <c r="C514" s="1" t="s">
        <v>510</v>
      </c>
      <c r="D514" s="1" t="s">
        <v>444</v>
      </c>
      <c r="E514" s="2" t="n">
        <v>12.13872</v>
      </c>
      <c r="F514" s="2" t="n">
        <v>-86.32541</v>
      </c>
      <c r="G514" s="1" t="n">
        <v>100</v>
      </c>
      <c r="H514" s="3" t="n">
        <v>0.004188367788</v>
      </c>
      <c r="I514" s="4" t="n">
        <f aca="false">+LOG10(H514)</f>
        <v>-2.37795518915038</v>
      </c>
    </row>
    <row r="515" customFormat="false" ht="15.75" hidden="false" customHeight="false" outlineLevel="0" collapsed="false">
      <c r="A515" s="1" t="n">
        <v>514</v>
      </c>
      <c r="B515" s="1" t="s">
        <v>511</v>
      </c>
      <c r="C515" s="1" t="s">
        <v>353</v>
      </c>
      <c r="D515" s="1" t="s">
        <v>444</v>
      </c>
      <c r="E515" s="2" t="n">
        <v>12.15418</v>
      </c>
      <c r="F515" s="2" t="n">
        <v>-86.32445</v>
      </c>
      <c r="G515" s="1" t="n">
        <v>20</v>
      </c>
      <c r="H515" s="3" t="n">
        <v>3.3506942304E-005</v>
      </c>
      <c r="I515" s="4" t="n">
        <f aca="false">+LOG10(H515)</f>
        <v>-4.47486520215844</v>
      </c>
    </row>
    <row r="516" customFormat="false" ht="15.75" hidden="false" customHeight="false" outlineLevel="0" collapsed="false">
      <c r="A516" s="1" t="n">
        <v>515</v>
      </c>
      <c r="B516" s="1" t="s">
        <v>512</v>
      </c>
      <c r="C516" s="1" t="s">
        <v>355</v>
      </c>
      <c r="D516" s="1" t="s">
        <v>444</v>
      </c>
      <c r="E516" s="2" t="n">
        <v>12.22073</v>
      </c>
      <c r="F516" s="2" t="n">
        <v>-86.32217</v>
      </c>
      <c r="G516" s="1" t="n">
        <v>40</v>
      </c>
      <c r="H516" s="3" t="n">
        <v>0.000268055538432</v>
      </c>
      <c r="I516" s="4" t="n">
        <f aca="false">+LOG10(H516)</f>
        <v>-3.5717752151665</v>
      </c>
    </row>
    <row r="517" customFormat="false" ht="15.75" hidden="false" customHeight="false" outlineLevel="0" collapsed="false">
      <c r="A517" s="1" t="n">
        <v>516</v>
      </c>
      <c r="B517" s="1" t="s">
        <v>511</v>
      </c>
      <c r="C517" s="1" t="s">
        <v>353</v>
      </c>
      <c r="D517" s="1" t="s">
        <v>444</v>
      </c>
      <c r="E517" s="2" t="n">
        <v>12.15137</v>
      </c>
      <c r="F517" s="2" t="n">
        <v>-86.3217</v>
      </c>
      <c r="G517" s="1" t="n">
        <v>20</v>
      </c>
      <c r="H517" s="3" t="n">
        <v>3.3506942304E-005</v>
      </c>
      <c r="I517" s="4" t="n">
        <f aca="false">+LOG10(H517)</f>
        <v>-4.47486520215844</v>
      </c>
    </row>
    <row r="518" customFormat="false" ht="15.75" hidden="false" customHeight="false" outlineLevel="0" collapsed="false">
      <c r="A518" s="1" t="n">
        <v>517</v>
      </c>
      <c r="B518" s="1" t="s">
        <v>513</v>
      </c>
      <c r="C518" s="1" t="s">
        <v>437</v>
      </c>
      <c r="D518" s="1" t="s">
        <v>444</v>
      </c>
      <c r="E518" s="2" t="n">
        <v>12.11926</v>
      </c>
      <c r="F518" s="2" t="n">
        <v>-86.3205</v>
      </c>
      <c r="G518" s="1" t="n">
        <v>60</v>
      </c>
      <c r="H518" s="3" t="n">
        <v>0.000904687442208</v>
      </c>
      <c r="I518" s="4" t="n">
        <f aca="false">+LOG10(H518)</f>
        <v>-3.04350143799945</v>
      </c>
    </row>
    <row r="519" customFormat="false" ht="15.75" hidden="false" customHeight="false" outlineLevel="0" collapsed="false">
      <c r="A519" s="1" t="n">
        <v>518</v>
      </c>
      <c r="B519" s="1" t="s">
        <v>511</v>
      </c>
      <c r="C519" s="1" t="s">
        <v>353</v>
      </c>
      <c r="D519" s="1" t="s">
        <v>444</v>
      </c>
      <c r="E519" s="2" t="n">
        <v>12.14639</v>
      </c>
      <c r="F519" s="2" t="n">
        <v>-86.31988</v>
      </c>
      <c r="G519" s="1" t="n">
        <v>10</v>
      </c>
      <c r="H519" s="3" t="n">
        <v>4.188367788E-006</v>
      </c>
      <c r="I519" s="4" t="n">
        <f aca="false">+LOG10(H519)</f>
        <v>-5.37795518915038</v>
      </c>
    </row>
    <row r="520" customFormat="false" ht="15.75" hidden="false" customHeight="false" outlineLevel="0" collapsed="false">
      <c r="A520" s="1" t="n">
        <v>519</v>
      </c>
      <c r="B520" s="1" t="s">
        <v>514</v>
      </c>
      <c r="C520" s="1" t="s">
        <v>510</v>
      </c>
      <c r="D520" s="1" t="s">
        <v>444</v>
      </c>
      <c r="E520" s="2" t="n">
        <v>12.1018</v>
      </c>
      <c r="F520" s="2" t="n">
        <v>-86.31686</v>
      </c>
      <c r="G520" s="1" t="n">
        <v>230</v>
      </c>
      <c r="H520" s="3" t="n">
        <v>0.050959870876596</v>
      </c>
      <c r="I520" s="4" t="n">
        <f aca="false">+LOG10(H520)</f>
        <v>-1.29277168109761</v>
      </c>
    </row>
    <row r="521" customFormat="false" ht="15.75" hidden="false" customHeight="false" outlineLevel="0" collapsed="false">
      <c r="A521" s="1" t="n">
        <v>520</v>
      </c>
      <c r="B521" s="1" t="s">
        <v>514</v>
      </c>
      <c r="C521" s="1" t="s">
        <v>510</v>
      </c>
      <c r="D521" s="1" t="s">
        <v>444</v>
      </c>
      <c r="E521" s="2" t="n">
        <v>12.08986</v>
      </c>
      <c r="F521" s="2" t="n">
        <v>-86.31653</v>
      </c>
      <c r="G521" s="1" t="n">
        <v>220</v>
      </c>
      <c r="H521" s="3" t="n">
        <v>0.044597740206624</v>
      </c>
      <c r="I521" s="4" t="n">
        <f aca="false">+LOG10(H521)</f>
        <v>-1.35068714668377</v>
      </c>
    </row>
    <row r="522" customFormat="false" ht="15.75" hidden="false" customHeight="false" outlineLevel="0" collapsed="false">
      <c r="A522" s="1" t="n">
        <v>521</v>
      </c>
      <c r="B522" s="1" t="s">
        <v>489</v>
      </c>
      <c r="C522" s="1" t="s">
        <v>515</v>
      </c>
      <c r="D522" s="1" t="s">
        <v>444</v>
      </c>
      <c r="E522" s="2" t="n">
        <v>12.13661</v>
      </c>
      <c r="F522" s="2" t="n">
        <v>-86.31577</v>
      </c>
      <c r="G522" s="1" t="n">
        <v>140</v>
      </c>
      <c r="H522" s="3" t="n">
        <v>0.011492881210272</v>
      </c>
      <c r="I522" s="4" t="n">
        <f aca="false">+LOG10(H522)</f>
        <v>-1.93957108211567</v>
      </c>
    </row>
    <row r="523" customFormat="false" ht="15.75" hidden="false" customHeight="false" outlineLevel="0" collapsed="false">
      <c r="A523" s="1" t="n">
        <v>522</v>
      </c>
      <c r="B523" s="1" t="s">
        <v>514</v>
      </c>
      <c r="C523" s="1" t="s">
        <v>510</v>
      </c>
      <c r="D523" s="1" t="s">
        <v>444</v>
      </c>
      <c r="E523" s="2" t="n">
        <v>12.09583</v>
      </c>
      <c r="F523" s="2" t="n">
        <v>-86.31587</v>
      </c>
      <c r="G523" s="1" t="n">
        <v>220</v>
      </c>
      <c r="H523" s="3" t="n">
        <v>0.044597740206624</v>
      </c>
      <c r="I523" s="4" t="n">
        <f aca="false">+LOG10(H523)</f>
        <v>-1.35068714668377</v>
      </c>
    </row>
    <row r="524" customFormat="false" ht="15.75" hidden="false" customHeight="false" outlineLevel="0" collapsed="false">
      <c r="A524" s="1" t="n">
        <v>523</v>
      </c>
      <c r="B524" s="1" t="s">
        <v>514</v>
      </c>
      <c r="C524" s="1" t="s">
        <v>510</v>
      </c>
      <c r="D524" s="1" t="s">
        <v>444</v>
      </c>
      <c r="E524" s="2" t="n">
        <v>12.07901</v>
      </c>
      <c r="F524" s="2" t="n">
        <v>-86.31545</v>
      </c>
      <c r="G524" s="1" t="n">
        <v>300</v>
      </c>
      <c r="H524" s="3" t="n">
        <v>0.113085930276</v>
      </c>
      <c r="I524" s="4" t="n">
        <f aca="false">+LOG10(H524)</f>
        <v>-0.946591424991397</v>
      </c>
    </row>
    <row r="525" customFormat="false" ht="15.75" hidden="false" customHeight="false" outlineLevel="0" collapsed="false">
      <c r="A525" s="1" t="n">
        <v>524</v>
      </c>
      <c r="B525" s="1" t="s">
        <v>514</v>
      </c>
      <c r="C525" s="1" t="s">
        <v>510</v>
      </c>
      <c r="D525" s="1" t="s">
        <v>444</v>
      </c>
      <c r="E525" s="2" t="n">
        <v>12.08515</v>
      </c>
      <c r="F525" s="2" t="n">
        <v>-86.31498</v>
      </c>
      <c r="G525" s="1" t="n">
        <v>300</v>
      </c>
      <c r="H525" s="3" t="n">
        <v>0.113085930276</v>
      </c>
      <c r="I525" s="4" t="n">
        <f aca="false">+LOG10(H525)</f>
        <v>-0.946591424991397</v>
      </c>
    </row>
    <row r="526" customFormat="false" ht="15.75" hidden="false" customHeight="false" outlineLevel="0" collapsed="false">
      <c r="A526" s="1" t="n">
        <v>525</v>
      </c>
      <c r="B526" s="1" t="s">
        <v>516</v>
      </c>
      <c r="C526" s="1" t="s">
        <v>510</v>
      </c>
      <c r="D526" s="1" t="s">
        <v>444</v>
      </c>
      <c r="E526" s="2" t="n">
        <v>12.14727</v>
      </c>
      <c r="F526" s="2" t="n">
        <v>-86.31133</v>
      </c>
      <c r="G526" s="1" t="n">
        <v>40</v>
      </c>
      <c r="H526" s="3" t="n">
        <v>0.000268055538432</v>
      </c>
      <c r="I526" s="4" t="n">
        <f aca="false">+LOG10(H526)</f>
        <v>-3.5717752151665</v>
      </c>
    </row>
    <row r="527" customFormat="false" ht="15.75" hidden="false" customHeight="false" outlineLevel="0" collapsed="false">
      <c r="A527" s="1" t="n">
        <v>526</v>
      </c>
      <c r="B527" s="1" t="s">
        <v>516</v>
      </c>
      <c r="C527" s="1" t="s">
        <v>510</v>
      </c>
      <c r="D527" s="1" t="s">
        <v>444</v>
      </c>
      <c r="E527" s="2" t="n">
        <v>12.15903</v>
      </c>
      <c r="F527" s="2" t="n">
        <v>-86.31111</v>
      </c>
      <c r="G527" s="1" t="n">
        <v>20</v>
      </c>
      <c r="H527" s="3" t="n">
        <v>3.3506942304E-005</v>
      </c>
      <c r="I527" s="4" t="n">
        <f aca="false">+LOG10(H527)</f>
        <v>-4.47486520215844</v>
      </c>
    </row>
    <row r="528" customFormat="false" ht="15.75" hidden="false" customHeight="false" outlineLevel="0" collapsed="false">
      <c r="A528" s="1" t="n">
        <v>527</v>
      </c>
      <c r="B528" s="1" t="s">
        <v>517</v>
      </c>
      <c r="C528" s="1" t="s">
        <v>374</v>
      </c>
      <c r="D528" s="1" t="s">
        <v>444</v>
      </c>
      <c r="E528" s="2" t="n">
        <v>12.11607</v>
      </c>
      <c r="F528" s="2" t="n">
        <v>-86.31086</v>
      </c>
      <c r="G528" s="1" t="n">
        <v>230</v>
      </c>
      <c r="H528" s="3" t="n">
        <v>0.050959870876596</v>
      </c>
      <c r="I528" s="4" t="n">
        <f aca="false">+LOG10(H528)</f>
        <v>-1.29277168109761</v>
      </c>
    </row>
    <row r="529" customFormat="false" ht="15.75" hidden="false" customHeight="false" outlineLevel="0" collapsed="false">
      <c r="A529" s="1" t="n">
        <v>528</v>
      </c>
      <c r="B529" s="1" t="s">
        <v>516</v>
      </c>
      <c r="C529" s="1" t="s">
        <v>510</v>
      </c>
      <c r="D529" s="1" t="s">
        <v>444</v>
      </c>
      <c r="E529" s="2" t="n">
        <v>12.1536</v>
      </c>
      <c r="F529" s="2" t="n">
        <v>-86.30975</v>
      </c>
      <c r="G529" s="1" t="n">
        <v>40</v>
      </c>
      <c r="H529" s="3" t="n">
        <v>0.000268055538432</v>
      </c>
      <c r="I529" s="4" t="n">
        <f aca="false">+LOG10(H529)</f>
        <v>-3.5717752151665</v>
      </c>
    </row>
    <row r="530" customFormat="false" ht="15.75" hidden="false" customHeight="false" outlineLevel="0" collapsed="false">
      <c r="A530" s="1" t="n">
        <v>529</v>
      </c>
      <c r="B530" s="1" t="s">
        <v>517</v>
      </c>
      <c r="C530" s="1" t="s">
        <v>374</v>
      </c>
      <c r="D530" s="1" t="s">
        <v>444</v>
      </c>
      <c r="E530" s="2" t="n">
        <v>12.12828</v>
      </c>
      <c r="F530" s="2" t="n">
        <v>-86.30889</v>
      </c>
      <c r="G530" s="1" t="n">
        <v>220</v>
      </c>
      <c r="H530" s="3" t="n">
        <v>0.044597740206624</v>
      </c>
      <c r="I530" s="4" t="n">
        <f aca="false">+LOG10(H530)</f>
        <v>-1.35068714668377</v>
      </c>
    </row>
    <row r="531" customFormat="false" ht="15.75" hidden="false" customHeight="false" outlineLevel="0" collapsed="false">
      <c r="A531" s="1" t="n">
        <v>530</v>
      </c>
      <c r="B531" s="1" t="s">
        <v>518</v>
      </c>
      <c r="C531" s="1" t="s">
        <v>437</v>
      </c>
      <c r="D531" s="1" t="s">
        <v>444</v>
      </c>
      <c r="E531" s="2" t="n">
        <v>12.16145</v>
      </c>
      <c r="F531" s="2" t="n">
        <v>-86.30394</v>
      </c>
      <c r="G531" s="1" t="n">
        <v>30</v>
      </c>
      <c r="H531" s="3" t="n">
        <v>0.000113085930276</v>
      </c>
      <c r="I531" s="4" t="n">
        <f aca="false">+LOG10(H531)</f>
        <v>-3.9465914249914</v>
      </c>
    </row>
    <row r="532" customFormat="false" ht="15.75" hidden="false" customHeight="false" outlineLevel="0" collapsed="false">
      <c r="A532" s="1" t="n">
        <v>531</v>
      </c>
      <c r="B532" s="1" t="s">
        <v>519</v>
      </c>
      <c r="C532" s="1" t="s">
        <v>510</v>
      </c>
      <c r="D532" s="1" t="s">
        <v>444</v>
      </c>
      <c r="E532" s="2" t="n">
        <v>12.13884</v>
      </c>
      <c r="F532" s="2" t="n">
        <v>-86.3006</v>
      </c>
      <c r="G532" s="1" t="n">
        <v>100</v>
      </c>
      <c r="H532" s="3" t="n">
        <v>0.004188367788</v>
      </c>
      <c r="I532" s="4" t="n">
        <f aca="false">+LOG10(H532)</f>
        <v>-2.37795518915038</v>
      </c>
    </row>
    <row r="533" customFormat="false" ht="15.75" hidden="false" customHeight="false" outlineLevel="0" collapsed="false">
      <c r="A533" s="1" t="n">
        <v>532</v>
      </c>
      <c r="B533" s="1" t="s">
        <v>520</v>
      </c>
      <c r="C533" s="1" t="s">
        <v>500</v>
      </c>
      <c r="D533" s="1" t="s">
        <v>444</v>
      </c>
      <c r="E533" s="2" t="n">
        <v>12.23269</v>
      </c>
      <c r="F533" s="2" t="n">
        <v>-86.29557</v>
      </c>
      <c r="G533" s="1" t="n">
        <v>180</v>
      </c>
      <c r="H533" s="3" t="n">
        <v>0.024426560939616</v>
      </c>
      <c r="I533" s="4" t="n">
        <f aca="false">+LOG10(H533)</f>
        <v>-1.61213767384047</v>
      </c>
    </row>
    <row r="534" customFormat="false" ht="15.75" hidden="false" customHeight="false" outlineLevel="0" collapsed="false">
      <c r="A534" s="1" t="n">
        <v>533</v>
      </c>
      <c r="B534" s="1" t="s">
        <v>521</v>
      </c>
      <c r="C534" s="1" t="s">
        <v>374</v>
      </c>
      <c r="D534" s="1" t="s">
        <v>444</v>
      </c>
      <c r="E534" s="2" t="n">
        <v>12.09329</v>
      </c>
      <c r="F534" s="2" t="n">
        <v>-86.27636</v>
      </c>
      <c r="G534" s="1" t="n">
        <v>260</v>
      </c>
      <c r="H534" s="3" t="n">
        <v>0.073614752241888</v>
      </c>
      <c r="I534" s="4" t="n">
        <f aca="false">+LOG10(H534)</f>
        <v>-1.13303514523793</v>
      </c>
    </row>
    <row r="535" customFormat="false" ht="15.75" hidden="false" customHeight="false" outlineLevel="0" collapsed="false">
      <c r="A535" s="1" t="n">
        <v>534</v>
      </c>
      <c r="B535" s="1" t="s">
        <v>522</v>
      </c>
      <c r="C535" s="1" t="s">
        <v>374</v>
      </c>
      <c r="D535" s="1" t="s">
        <v>444</v>
      </c>
      <c r="E535" s="2" t="n">
        <v>12.10594</v>
      </c>
      <c r="F535" s="2" t="n">
        <v>-86.27311</v>
      </c>
      <c r="G535" s="1" t="n">
        <v>190</v>
      </c>
      <c r="H535" s="3" t="n">
        <v>0.028728014657892</v>
      </c>
      <c r="I535" s="4" t="n">
        <f aca="false">+LOG10(H535)</f>
        <v>-1.5416943862919</v>
      </c>
    </row>
    <row r="536" customFormat="false" ht="15.75" hidden="false" customHeight="false" outlineLevel="0" collapsed="false">
      <c r="A536" s="1" t="n">
        <v>535</v>
      </c>
      <c r="B536" s="1" t="s">
        <v>523</v>
      </c>
      <c r="C536" s="1" t="s">
        <v>353</v>
      </c>
      <c r="D536" s="1" t="s">
        <v>444</v>
      </c>
      <c r="E536" s="2" t="n">
        <v>12.13876</v>
      </c>
      <c r="F536" s="2" t="n">
        <v>-86.27091</v>
      </c>
      <c r="G536" s="1" t="n">
        <v>10</v>
      </c>
      <c r="H536" s="3" t="n">
        <v>4.188367788E-006</v>
      </c>
      <c r="I536" s="4" t="n">
        <f aca="false">+LOG10(H536)</f>
        <v>-5.37795518915038</v>
      </c>
    </row>
    <row r="537" customFormat="false" ht="15.75" hidden="false" customHeight="false" outlineLevel="0" collapsed="false">
      <c r="A537" s="1" t="n">
        <v>536</v>
      </c>
      <c r="B537" s="1" t="s">
        <v>524</v>
      </c>
      <c r="C537" s="1" t="s">
        <v>374</v>
      </c>
      <c r="D537" s="1" t="s">
        <v>444</v>
      </c>
      <c r="E537" s="2" t="n">
        <v>12.08159</v>
      </c>
      <c r="F537" s="2" t="n">
        <v>-86.26399</v>
      </c>
      <c r="G537" s="1" t="n">
        <v>320</v>
      </c>
      <c r="H537" s="3" t="n">
        <v>0.137244435677184</v>
      </c>
      <c r="I537" s="4" t="n">
        <f aca="false">+LOG10(H537)</f>
        <v>-0.862505254190666</v>
      </c>
    </row>
    <row r="538" customFormat="false" ht="15.75" hidden="false" customHeight="false" outlineLevel="0" collapsed="false">
      <c r="A538" s="1" t="n">
        <v>537</v>
      </c>
      <c r="B538" s="1" t="s">
        <v>525</v>
      </c>
      <c r="C538" s="1" t="s">
        <v>374</v>
      </c>
      <c r="D538" s="1" t="s">
        <v>444</v>
      </c>
      <c r="E538" s="2" t="n">
        <v>12.1512</v>
      </c>
      <c r="F538" s="2" t="n">
        <v>-86.25737</v>
      </c>
      <c r="G538" s="1" t="n">
        <v>30</v>
      </c>
      <c r="H538" s="3" t="n">
        <v>0.000113085930276</v>
      </c>
      <c r="I538" s="4" t="n">
        <f aca="false">+LOG10(H538)</f>
        <v>-3.9465914249914</v>
      </c>
    </row>
    <row r="539" customFormat="false" ht="15.75" hidden="false" customHeight="false" outlineLevel="0" collapsed="false">
      <c r="A539" s="1" t="n">
        <v>538</v>
      </c>
      <c r="B539" s="1" t="s">
        <v>525</v>
      </c>
      <c r="C539" s="1" t="s">
        <v>374</v>
      </c>
      <c r="D539" s="1" t="s">
        <v>444</v>
      </c>
      <c r="E539" s="2" t="n">
        <v>12.15065</v>
      </c>
      <c r="F539" s="2" t="n">
        <v>-86.25323</v>
      </c>
      <c r="G539" s="1" t="n">
        <v>50</v>
      </c>
      <c r="H539" s="3" t="n">
        <v>0.0005235459735</v>
      </c>
      <c r="I539" s="4" t="n">
        <f aca="false">+LOG10(H539)</f>
        <v>-3.28104517614233</v>
      </c>
    </row>
    <row r="540" customFormat="false" ht="15.75" hidden="false" customHeight="false" outlineLevel="0" collapsed="false">
      <c r="A540" s="1" t="n">
        <v>539</v>
      </c>
      <c r="B540" s="1" t="s">
        <v>526</v>
      </c>
      <c r="C540" s="1" t="s">
        <v>374</v>
      </c>
      <c r="D540" s="1" t="s">
        <v>444</v>
      </c>
      <c r="E540" s="2" t="n">
        <v>12.01355</v>
      </c>
      <c r="F540" s="2" t="n">
        <v>-86.1872</v>
      </c>
      <c r="G540" s="1" t="n">
        <v>275</v>
      </c>
      <c r="H540" s="3" t="n">
        <v>0.0871049613410625</v>
      </c>
      <c r="I540" s="4" t="n">
        <f aca="false">+LOG10(H540)</f>
        <v>-1.0599571076596</v>
      </c>
    </row>
    <row r="541" customFormat="false" ht="15.75" hidden="false" customHeight="false" outlineLevel="0" collapsed="false">
      <c r="A541" s="1" t="n">
        <v>540</v>
      </c>
      <c r="B541" s="1" t="s">
        <v>526</v>
      </c>
      <c r="C541" s="1" t="s">
        <v>374</v>
      </c>
      <c r="D541" s="1" t="s">
        <v>444</v>
      </c>
      <c r="E541" s="2" t="n">
        <v>12.00765</v>
      </c>
      <c r="F541" s="2" t="n">
        <v>-86.18015</v>
      </c>
      <c r="G541" s="1" t="n">
        <v>280</v>
      </c>
      <c r="H541" s="3" t="n">
        <v>0.091943049682176</v>
      </c>
      <c r="I541" s="4" t="n">
        <f aca="false">+LOG10(H541)</f>
        <v>-1.03648109512373</v>
      </c>
    </row>
    <row r="542" customFormat="false" ht="15.75" hidden="false" customHeight="false" outlineLevel="0" collapsed="false">
      <c r="A542" s="1" t="n">
        <v>541</v>
      </c>
      <c r="B542" s="1" t="s">
        <v>526</v>
      </c>
      <c r="C542" s="1" t="s">
        <v>374</v>
      </c>
      <c r="D542" s="1" t="s">
        <v>444</v>
      </c>
      <c r="E542" s="2" t="n">
        <v>12.0166</v>
      </c>
      <c r="F542" s="2" t="n">
        <v>-86.17883</v>
      </c>
      <c r="G542" s="1" t="n">
        <v>265</v>
      </c>
      <c r="H542" s="3" t="n">
        <v>0.0779439538967595</v>
      </c>
      <c r="I542" s="4" t="n">
        <f aca="false">+LOG10(H542)</f>
        <v>-1.10821756733996</v>
      </c>
    </row>
    <row r="543" customFormat="false" ht="15.75" hidden="false" customHeight="false" outlineLevel="0" collapsed="false">
      <c r="A543" s="1" t="n">
        <v>542</v>
      </c>
      <c r="B543" s="1" t="s">
        <v>526</v>
      </c>
      <c r="C543" s="1" t="s">
        <v>374</v>
      </c>
      <c r="D543" s="1" t="s">
        <v>444</v>
      </c>
      <c r="E543" s="2" t="n">
        <v>12.01768</v>
      </c>
      <c r="F543" s="2" t="n">
        <v>-86.17791</v>
      </c>
      <c r="G543" s="1" t="n">
        <v>265</v>
      </c>
      <c r="H543" s="3" t="n">
        <v>0.0779439538967595</v>
      </c>
      <c r="I543" s="4" t="n">
        <f aca="false">+LOG10(H543)</f>
        <v>-1.10821756733996</v>
      </c>
    </row>
    <row r="544" customFormat="false" ht="15.75" hidden="false" customHeight="false" outlineLevel="0" collapsed="false">
      <c r="A544" s="1" t="n">
        <v>543</v>
      </c>
      <c r="B544" s="1" t="s">
        <v>526</v>
      </c>
      <c r="C544" s="1" t="s">
        <v>374</v>
      </c>
      <c r="D544" s="1" t="s">
        <v>444</v>
      </c>
      <c r="E544" s="2" t="n">
        <v>12.01841</v>
      </c>
      <c r="F544" s="2" t="n">
        <v>-86.17736</v>
      </c>
      <c r="G544" s="1" t="n">
        <v>265</v>
      </c>
      <c r="H544" s="3" t="n">
        <v>0.0779439538967595</v>
      </c>
      <c r="I544" s="4" t="n">
        <f aca="false">+LOG10(H544)</f>
        <v>-1.10821756733996</v>
      </c>
    </row>
    <row r="545" customFormat="false" ht="15.75" hidden="false" customHeight="false" outlineLevel="0" collapsed="false">
      <c r="A545" s="1" t="n">
        <v>544</v>
      </c>
      <c r="B545" s="1" t="s">
        <v>526</v>
      </c>
      <c r="C545" s="1" t="s">
        <v>374</v>
      </c>
      <c r="D545" s="1" t="s">
        <v>444</v>
      </c>
      <c r="E545" s="2" t="n">
        <v>12.02898</v>
      </c>
      <c r="F545" s="2" t="n">
        <v>-86.17429</v>
      </c>
      <c r="G545" s="1" t="n">
        <v>300</v>
      </c>
      <c r="H545" s="3" t="n">
        <v>0.113085930276</v>
      </c>
      <c r="I545" s="4" t="n">
        <f aca="false">+LOG10(H545)</f>
        <v>-0.946591424991397</v>
      </c>
    </row>
    <row r="546" customFormat="false" ht="15.75" hidden="false" customHeight="false" outlineLevel="0" collapsed="false">
      <c r="A546" s="1" t="n">
        <v>545</v>
      </c>
      <c r="B546" s="1" t="s">
        <v>526</v>
      </c>
      <c r="C546" s="1" t="s">
        <v>374</v>
      </c>
      <c r="D546" s="1" t="s">
        <v>444</v>
      </c>
      <c r="E546" s="2" t="n">
        <v>12.02246</v>
      </c>
      <c r="F546" s="2" t="n">
        <v>-86.17257</v>
      </c>
      <c r="G546" s="1" t="n">
        <v>300</v>
      </c>
      <c r="H546" s="3" t="n">
        <v>0.113085930276</v>
      </c>
      <c r="I546" s="4" t="n">
        <f aca="false">+LOG10(H546)</f>
        <v>-0.946591424991397</v>
      </c>
    </row>
    <row r="547" customFormat="false" ht="15.75" hidden="false" customHeight="false" outlineLevel="0" collapsed="false">
      <c r="A547" s="1" t="n">
        <v>546</v>
      </c>
      <c r="B547" s="1" t="s">
        <v>526</v>
      </c>
      <c r="C547" s="1" t="s">
        <v>374</v>
      </c>
      <c r="D547" s="1" t="s">
        <v>444</v>
      </c>
      <c r="E547" s="2" t="n">
        <v>12.03259</v>
      </c>
      <c r="F547" s="2" t="n">
        <v>-86.17217</v>
      </c>
      <c r="G547" s="1" t="n">
        <v>270</v>
      </c>
      <c r="H547" s="3" t="n">
        <v>0.082439643171204</v>
      </c>
      <c r="I547" s="4" t="n">
        <f aca="false">+LOG10(H547)</f>
        <v>-1.08386389667342</v>
      </c>
    </row>
    <row r="548" customFormat="false" ht="15.75" hidden="false" customHeight="false" outlineLevel="0" collapsed="false">
      <c r="A548" s="1" t="n">
        <v>547</v>
      </c>
      <c r="B548" s="1" t="s">
        <v>527</v>
      </c>
      <c r="C548" s="1" t="s">
        <v>353</v>
      </c>
      <c r="D548" s="1" t="s">
        <v>444</v>
      </c>
      <c r="E548" s="2" t="n">
        <v>11.98502</v>
      </c>
      <c r="F548" s="2" t="n">
        <v>-86.17195</v>
      </c>
      <c r="G548" s="1" t="n">
        <v>220</v>
      </c>
      <c r="H548" s="3" t="n">
        <v>0.044597740206624</v>
      </c>
      <c r="I548" s="4" t="n">
        <f aca="false">+LOG10(H548)</f>
        <v>-1.35068714668377</v>
      </c>
    </row>
    <row r="549" customFormat="false" ht="15.75" hidden="false" customHeight="false" outlineLevel="0" collapsed="false">
      <c r="A549" s="1" t="n">
        <v>548</v>
      </c>
      <c r="B549" s="1" t="s">
        <v>527</v>
      </c>
      <c r="C549" s="1" t="s">
        <v>374</v>
      </c>
      <c r="D549" s="1" t="s">
        <v>444</v>
      </c>
      <c r="E549" s="2" t="n">
        <v>11.98411</v>
      </c>
      <c r="F549" s="2" t="n">
        <v>-86.17131</v>
      </c>
      <c r="G549" s="1" t="n">
        <v>200</v>
      </c>
      <c r="H549" s="3" t="n">
        <v>0.033506942304</v>
      </c>
      <c r="I549" s="4" t="n">
        <f aca="false">+LOG10(H549)</f>
        <v>-1.47486520215844</v>
      </c>
    </row>
    <row r="550" customFormat="false" ht="15.75" hidden="false" customHeight="false" outlineLevel="0" collapsed="false">
      <c r="A550" s="1" t="n">
        <v>549</v>
      </c>
      <c r="B550" s="1" t="s">
        <v>526</v>
      </c>
      <c r="C550" s="1" t="s">
        <v>374</v>
      </c>
      <c r="D550" s="1" t="s">
        <v>444</v>
      </c>
      <c r="E550" s="2" t="n">
        <v>12.03629</v>
      </c>
      <c r="F550" s="2" t="n">
        <v>-86.1706</v>
      </c>
      <c r="G550" s="1" t="n">
        <v>235</v>
      </c>
      <c r="H550" s="3" t="n">
        <v>0.0543561136066905</v>
      </c>
      <c r="I550" s="4" t="n">
        <f aca="false">+LOG10(H550)</f>
        <v>-1.26475160233518</v>
      </c>
    </row>
    <row r="551" customFormat="false" ht="15.75" hidden="false" customHeight="false" outlineLevel="0" collapsed="false">
      <c r="A551" s="1" t="n">
        <v>550</v>
      </c>
      <c r="B551" s="1" t="s">
        <v>526</v>
      </c>
      <c r="C551" s="1" t="s">
        <v>374</v>
      </c>
      <c r="D551" s="1" t="s">
        <v>444</v>
      </c>
      <c r="E551" s="2" t="n">
        <v>12.02634</v>
      </c>
      <c r="F551" s="2" t="n">
        <v>-86.16851</v>
      </c>
      <c r="G551" s="1" t="n">
        <v>295</v>
      </c>
      <c r="H551" s="3" t="n">
        <v>0.107525348491457</v>
      </c>
      <c r="I551" s="4" t="n">
        <f aca="false">+LOG10(H551)</f>
        <v>-0.968489141215895</v>
      </c>
    </row>
    <row r="552" customFormat="false" ht="15.75" hidden="false" customHeight="false" outlineLevel="0" collapsed="false">
      <c r="A552" s="1" t="n">
        <v>551</v>
      </c>
      <c r="B552" s="1" t="s">
        <v>526</v>
      </c>
      <c r="C552" s="1" t="s">
        <v>374</v>
      </c>
      <c r="D552" s="1" t="s">
        <v>444</v>
      </c>
      <c r="E552" s="2" t="n">
        <v>12.04786</v>
      </c>
      <c r="F552" s="2" t="n">
        <v>-86.16762</v>
      </c>
      <c r="G552" s="1" t="n">
        <v>185</v>
      </c>
      <c r="H552" s="3" t="n">
        <v>0.0265191741956955</v>
      </c>
      <c r="I552" s="4" t="n">
        <f aca="false">+LOG10(H552)</f>
        <v>-1.57644000394134</v>
      </c>
    </row>
    <row r="553" customFormat="false" ht="15.75" hidden="false" customHeight="false" outlineLevel="0" collapsed="false">
      <c r="A553" s="1" t="n">
        <v>552</v>
      </c>
      <c r="B553" s="1" t="s">
        <v>527</v>
      </c>
      <c r="C553" s="1" t="s">
        <v>353</v>
      </c>
      <c r="D553" s="1" t="s">
        <v>444</v>
      </c>
      <c r="E553" s="2" t="n">
        <v>11.98365</v>
      </c>
      <c r="F553" s="2" t="n">
        <v>-86.16773</v>
      </c>
      <c r="G553" s="1" t="n">
        <v>200</v>
      </c>
      <c r="H553" s="3" t="n">
        <v>0.033506942304</v>
      </c>
      <c r="I553" s="4" t="n">
        <f aca="false">+LOG10(H553)</f>
        <v>-1.47486520215844</v>
      </c>
    </row>
    <row r="554" customFormat="false" ht="15.75" hidden="false" customHeight="false" outlineLevel="0" collapsed="false">
      <c r="A554" s="1" t="n">
        <v>553</v>
      </c>
      <c r="B554" s="1" t="s">
        <v>526</v>
      </c>
      <c r="C554" s="1" t="s">
        <v>374</v>
      </c>
      <c r="D554" s="1" t="s">
        <v>444</v>
      </c>
      <c r="E554" s="2" t="n">
        <v>12.05147</v>
      </c>
      <c r="F554" s="2" t="n">
        <v>-86.1655</v>
      </c>
      <c r="G554" s="1" t="n">
        <v>170</v>
      </c>
      <c r="H554" s="3" t="n">
        <v>0.020577450942444</v>
      </c>
      <c r="I554" s="4" t="n">
        <f aca="false">+LOG10(H554)</f>
        <v>-1.68660842501556</v>
      </c>
    </row>
    <row r="555" customFormat="false" ht="15.75" hidden="false" customHeight="false" outlineLevel="0" collapsed="false">
      <c r="A555" s="1" t="n">
        <v>554</v>
      </c>
      <c r="B555" s="1" t="s">
        <v>526</v>
      </c>
      <c r="C555" s="1" t="s">
        <v>374</v>
      </c>
      <c r="D555" s="1" t="s">
        <v>444</v>
      </c>
      <c r="E555" s="2" t="n">
        <v>12.06259</v>
      </c>
      <c r="F555" s="2" t="n">
        <v>-86.16528</v>
      </c>
      <c r="G555" s="1" t="n">
        <v>140</v>
      </c>
      <c r="H555" s="3" t="n">
        <v>0.011492881210272</v>
      </c>
      <c r="I555" s="4" t="n">
        <f aca="false">+LOG10(H555)</f>
        <v>-1.93957108211567</v>
      </c>
    </row>
    <row r="556" customFormat="false" ht="15.75" hidden="false" customHeight="false" outlineLevel="0" collapsed="false">
      <c r="A556" s="1" t="n">
        <v>555</v>
      </c>
      <c r="B556" s="1" t="s">
        <v>526</v>
      </c>
      <c r="C556" s="1" t="s">
        <v>374</v>
      </c>
      <c r="D556" s="1" t="s">
        <v>444</v>
      </c>
      <c r="E556" s="2" t="n">
        <v>12.05327</v>
      </c>
      <c r="F556" s="2" t="n">
        <v>-86.16467</v>
      </c>
      <c r="G556" s="1" t="n">
        <v>160</v>
      </c>
      <c r="H556" s="3" t="n">
        <v>0.017155554459648</v>
      </c>
      <c r="I556" s="4" t="n">
        <f aca="false">+LOG10(H556)</f>
        <v>-1.76559524118261</v>
      </c>
    </row>
    <row r="557" customFormat="false" ht="15.75" hidden="false" customHeight="false" outlineLevel="0" collapsed="false">
      <c r="A557" s="1" t="n">
        <v>556</v>
      </c>
      <c r="B557" s="1" t="s">
        <v>526</v>
      </c>
      <c r="C557" s="1" t="s">
        <v>374</v>
      </c>
      <c r="D557" s="1" t="s">
        <v>444</v>
      </c>
      <c r="E557" s="2" t="n">
        <v>12.06503</v>
      </c>
      <c r="F557" s="2" t="n">
        <v>-86.16454</v>
      </c>
      <c r="G557" s="1" t="n">
        <v>130</v>
      </c>
      <c r="H557" s="3" t="n">
        <v>0.009201844030236</v>
      </c>
      <c r="I557" s="4" t="n">
        <f aca="false">+LOG10(H557)</f>
        <v>-2.03612513222987</v>
      </c>
    </row>
    <row r="558" customFormat="false" ht="15.75" hidden="false" customHeight="false" outlineLevel="0" collapsed="false">
      <c r="A558" s="1" t="n">
        <v>557</v>
      </c>
      <c r="B558" s="1" t="s">
        <v>526</v>
      </c>
      <c r="C558" s="1" t="s">
        <v>374</v>
      </c>
      <c r="D558" s="1" t="s">
        <v>444</v>
      </c>
      <c r="E558" s="2" t="n">
        <v>12.07091</v>
      </c>
      <c r="F558" s="2" t="n">
        <v>-86.16388</v>
      </c>
      <c r="G558" s="1" t="n">
        <v>120</v>
      </c>
      <c r="H558" s="3" t="n">
        <v>0.007237499537664</v>
      </c>
      <c r="I558" s="4" t="n">
        <f aca="false">+LOG10(H558)</f>
        <v>-2.14041145100751</v>
      </c>
    </row>
    <row r="559" customFormat="false" ht="15.75" hidden="false" customHeight="false" outlineLevel="0" collapsed="false">
      <c r="A559" s="1" t="n">
        <v>558</v>
      </c>
      <c r="B559" s="1" t="s">
        <v>526</v>
      </c>
      <c r="C559" s="1" t="s">
        <v>374</v>
      </c>
      <c r="D559" s="1" t="s">
        <v>444</v>
      </c>
      <c r="E559" s="2" t="n">
        <v>12.05933</v>
      </c>
      <c r="F559" s="2" t="n">
        <v>-86.16345</v>
      </c>
      <c r="G559" s="1" t="n">
        <v>150</v>
      </c>
      <c r="H559" s="3" t="n">
        <v>0.0141357412845</v>
      </c>
      <c r="I559" s="4" t="n">
        <f aca="false">+LOG10(H559)</f>
        <v>-1.84968141198334</v>
      </c>
    </row>
    <row r="560" customFormat="false" ht="15.75" hidden="false" customHeight="false" outlineLevel="0" collapsed="false">
      <c r="A560" s="1" t="n">
        <v>559</v>
      </c>
      <c r="B560" s="1" t="s">
        <v>526</v>
      </c>
      <c r="C560" s="1" t="s">
        <v>374</v>
      </c>
      <c r="D560" s="1" t="s">
        <v>444</v>
      </c>
      <c r="E560" s="2" t="n">
        <v>12.06937</v>
      </c>
      <c r="F560" s="2" t="n">
        <v>-86.16315</v>
      </c>
      <c r="G560" s="1" t="n">
        <v>120</v>
      </c>
      <c r="H560" s="3" t="n">
        <v>0.007237499537664</v>
      </c>
      <c r="I560" s="4" t="n">
        <f aca="false">+LOG10(H560)</f>
        <v>-2.14041145100751</v>
      </c>
    </row>
    <row r="561" customFormat="false" ht="15.75" hidden="false" customHeight="false" outlineLevel="0" collapsed="false">
      <c r="A561" s="1" t="n">
        <v>560</v>
      </c>
      <c r="B561" s="1" t="s">
        <v>528</v>
      </c>
      <c r="C561" s="1" t="s">
        <v>374</v>
      </c>
      <c r="D561" s="1" t="s">
        <v>444</v>
      </c>
      <c r="E561" s="2" t="n">
        <v>11.98074</v>
      </c>
      <c r="F561" s="2" t="n">
        <v>-86.16223</v>
      </c>
      <c r="G561" s="1" t="n">
        <v>335</v>
      </c>
      <c r="H561" s="3" t="n">
        <v>0.157463257627781</v>
      </c>
      <c r="I561" s="4" t="n">
        <f aca="false">+LOG10(H561)</f>
        <v>-0.802820768039849</v>
      </c>
    </row>
    <row r="562" customFormat="false" ht="15.75" hidden="false" customHeight="false" outlineLevel="0" collapsed="false">
      <c r="A562" s="1" t="n">
        <v>561</v>
      </c>
      <c r="B562" s="1" t="s">
        <v>528</v>
      </c>
      <c r="C562" s="1" t="s">
        <v>353</v>
      </c>
      <c r="D562" s="1" t="s">
        <v>444</v>
      </c>
      <c r="E562" s="2" t="n">
        <v>11.98372</v>
      </c>
      <c r="F562" s="2" t="n">
        <v>-86.16102</v>
      </c>
      <c r="G562" s="1" t="n">
        <v>200</v>
      </c>
      <c r="H562" s="3" t="n">
        <v>0.033506942304</v>
      </c>
      <c r="I562" s="4" t="n">
        <f aca="false">+LOG10(H562)</f>
        <v>-1.47486520215844</v>
      </c>
    </row>
    <row r="563" customFormat="false" ht="15.75" hidden="false" customHeight="false" outlineLevel="0" collapsed="false">
      <c r="A563" s="1" t="n">
        <v>562</v>
      </c>
      <c r="B563" s="1" t="s">
        <v>529</v>
      </c>
      <c r="C563" s="1" t="s">
        <v>374</v>
      </c>
      <c r="D563" s="1" t="s">
        <v>444</v>
      </c>
      <c r="E563" s="2" t="n">
        <v>11.9848</v>
      </c>
      <c r="F563" s="2" t="n">
        <v>-86.1579</v>
      </c>
      <c r="G563" s="1" t="n">
        <v>2565</v>
      </c>
      <c r="H563" s="3" t="n">
        <v>70.681689063911</v>
      </c>
      <c r="I563" s="4" t="n">
        <f aca="false">+LOG10(H563)</f>
        <v>1.84930691919312</v>
      </c>
    </row>
    <row r="564" customFormat="false" ht="15.75" hidden="false" customHeight="false" outlineLevel="0" collapsed="false">
      <c r="A564" s="1" t="n">
        <v>563</v>
      </c>
      <c r="B564" s="1" t="s">
        <v>530</v>
      </c>
      <c r="C564" s="1" t="s">
        <v>374</v>
      </c>
      <c r="D564" s="1" t="s">
        <v>444</v>
      </c>
      <c r="E564" s="2" t="n">
        <v>11.99266</v>
      </c>
      <c r="F564" s="2" t="n">
        <v>-86.15558</v>
      </c>
      <c r="G564" s="1" t="n">
        <v>50</v>
      </c>
      <c r="H564" s="3" t="n">
        <v>0.0005235459735</v>
      </c>
      <c r="I564" s="4" t="n">
        <f aca="false">+LOG10(H564)</f>
        <v>-3.28104517614233</v>
      </c>
    </row>
    <row r="565" customFormat="false" ht="15.75" hidden="false" customHeight="false" outlineLevel="0" collapsed="false">
      <c r="A565" s="1" t="n">
        <v>564</v>
      </c>
      <c r="B565" s="1" t="s">
        <v>531</v>
      </c>
      <c r="C565" s="1" t="s">
        <v>348</v>
      </c>
      <c r="D565" s="1" t="s">
        <v>444</v>
      </c>
      <c r="E565" s="2" t="n">
        <v>11.9992</v>
      </c>
      <c r="F565" s="2" t="n">
        <v>-86.1677</v>
      </c>
      <c r="G565" s="1" t="n">
        <v>50</v>
      </c>
      <c r="H565" s="3" t="n">
        <v>0.0005235459735</v>
      </c>
      <c r="I565" s="4" t="n">
        <f aca="false">+LOG10(H565)</f>
        <v>-3.28104517614233</v>
      </c>
    </row>
    <row r="566" customFormat="false" ht="15.75" hidden="false" customHeight="false" outlineLevel="0" collapsed="false">
      <c r="A566" s="1" t="n">
        <v>565</v>
      </c>
      <c r="B566" s="1" t="s">
        <v>530</v>
      </c>
      <c r="C566" s="1" t="s">
        <v>374</v>
      </c>
      <c r="D566" s="1" t="s">
        <v>444</v>
      </c>
      <c r="E566" s="2" t="n">
        <v>11.99635</v>
      </c>
      <c r="F566" s="2" t="n">
        <v>-86.1495</v>
      </c>
      <c r="G566" s="1" t="n">
        <v>20</v>
      </c>
      <c r="H566" s="3" t="n">
        <v>3.3506942304E-005</v>
      </c>
      <c r="I566" s="4" t="n">
        <f aca="false">+LOG10(H566)</f>
        <v>-4.47486520215844</v>
      </c>
    </row>
    <row r="567" customFormat="false" ht="15.75" hidden="false" customHeight="false" outlineLevel="0" collapsed="false">
      <c r="A567" s="1" t="n">
        <v>566</v>
      </c>
      <c r="B567" s="1" t="s">
        <v>526</v>
      </c>
      <c r="C567" s="1" t="s">
        <v>374</v>
      </c>
      <c r="D567" s="1" t="s">
        <v>444</v>
      </c>
      <c r="E567" s="2" t="n">
        <v>12.04237</v>
      </c>
      <c r="F567" s="2" t="n">
        <v>-86.14743</v>
      </c>
      <c r="G567" s="1" t="n">
        <v>30</v>
      </c>
      <c r="H567" s="3" t="n">
        <v>0.000113085930276</v>
      </c>
      <c r="I567" s="4" t="n">
        <f aca="false">+LOG10(H567)</f>
        <v>-3.9465914249914</v>
      </c>
    </row>
    <row r="568" customFormat="false" ht="15.75" hidden="false" customHeight="false" outlineLevel="0" collapsed="false">
      <c r="A568" s="1" t="n">
        <v>567</v>
      </c>
      <c r="B568" s="1" t="s">
        <v>532</v>
      </c>
      <c r="C568" s="1" t="s">
        <v>374</v>
      </c>
      <c r="D568" s="1" t="s">
        <v>444</v>
      </c>
      <c r="E568" s="2" t="n">
        <v>12.09662</v>
      </c>
      <c r="F568" s="2" t="n">
        <v>-86.14533</v>
      </c>
      <c r="G568" s="1" t="n">
        <v>20</v>
      </c>
      <c r="H568" s="3" t="n">
        <v>3.3506942304E-005</v>
      </c>
      <c r="I568" s="4" t="n">
        <f aca="false">+LOG10(H568)</f>
        <v>-4.47486520215844</v>
      </c>
    </row>
    <row r="569" customFormat="false" ht="15.75" hidden="false" customHeight="false" outlineLevel="0" collapsed="false">
      <c r="A569" s="1" t="n">
        <v>568</v>
      </c>
      <c r="B569" s="1" t="s">
        <v>533</v>
      </c>
      <c r="C569" s="1" t="s">
        <v>348</v>
      </c>
      <c r="D569" s="1" t="s">
        <v>444</v>
      </c>
      <c r="E569" s="2" t="n">
        <v>11.9725</v>
      </c>
      <c r="F569" s="2" t="n">
        <v>-86.1253</v>
      </c>
      <c r="H569" s="3" t="n">
        <v>80</v>
      </c>
      <c r="I569" s="4" t="n">
        <f aca="false">+LOG10(H569)</f>
        <v>1.90308998699194</v>
      </c>
    </row>
    <row r="570" customFormat="false" ht="15.75" hidden="false" customHeight="false" outlineLevel="0" collapsed="false">
      <c r="A570" s="1" t="n">
        <v>569</v>
      </c>
      <c r="B570" s="1" t="s">
        <v>534</v>
      </c>
      <c r="C570" s="1" t="s">
        <v>374</v>
      </c>
      <c r="D570" s="1" t="s">
        <v>444</v>
      </c>
      <c r="E570" s="2" t="n">
        <v>11.98618</v>
      </c>
      <c r="F570" s="2" t="n">
        <v>-86.10903</v>
      </c>
      <c r="G570" s="1" t="n">
        <v>30</v>
      </c>
      <c r="H570" s="3" t="n">
        <v>0.000113085930276</v>
      </c>
      <c r="I570" s="4" t="n">
        <f aca="false">+LOG10(H570)</f>
        <v>-3.9465914249914</v>
      </c>
    </row>
    <row r="571" customFormat="false" ht="15.75" hidden="false" customHeight="false" outlineLevel="0" collapsed="false">
      <c r="A571" s="1" t="n">
        <v>570</v>
      </c>
      <c r="B571" s="1" t="s">
        <v>535</v>
      </c>
      <c r="C571" s="1" t="s">
        <v>348</v>
      </c>
      <c r="D571" s="1" t="s">
        <v>444</v>
      </c>
      <c r="E571" s="2" t="n">
        <v>11.92462</v>
      </c>
      <c r="F571" s="2" t="n">
        <v>-86.03302</v>
      </c>
      <c r="G571" s="1" t="n">
        <v>80</v>
      </c>
      <c r="H571" s="3" t="n">
        <v>20</v>
      </c>
      <c r="I571" s="4" t="n">
        <f aca="false">+LOG10(H571)</f>
        <v>1.30102999566398</v>
      </c>
    </row>
    <row r="572" customFormat="false" ht="15.75" hidden="false" customHeight="false" outlineLevel="0" collapsed="false">
      <c r="A572" s="1" t="n">
        <v>571</v>
      </c>
      <c r="B572" s="1" t="s">
        <v>536</v>
      </c>
      <c r="C572" s="1" t="s">
        <v>350</v>
      </c>
      <c r="D572" s="1" t="s">
        <v>444</v>
      </c>
      <c r="E572" s="2" t="n">
        <v>11.83165</v>
      </c>
      <c r="F572" s="2" t="n">
        <v>-86.00443</v>
      </c>
      <c r="G572" s="1" t="n">
        <v>10</v>
      </c>
      <c r="H572" s="3" t="n">
        <v>4.188367788E-006</v>
      </c>
      <c r="I572" s="4" t="n">
        <f aca="false">+LOG10(H572)</f>
        <v>-5.37795518915038</v>
      </c>
    </row>
    <row r="573" customFormat="false" ht="15.75" hidden="false" customHeight="false" outlineLevel="0" collapsed="false">
      <c r="A573" s="1" t="n">
        <v>572</v>
      </c>
      <c r="B573" s="1" t="s">
        <v>537</v>
      </c>
      <c r="C573" s="1" t="s">
        <v>374</v>
      </c>
      <c r="D573" s="1" t="s">
        <v>444</v>
      </c>
      <c r="E573" s="2" t="n">
        <v>11.86511</v>
      </c>
      <c r="F573" s="2" t="n">
        <v>-86.0033</v>
      </c>
      <c r="G573" s="1" t="n">
        <v>70</v>
      </c>
      <c r="H573" s="3" t="n">
        <v>0.001436610151284</v>
      </c>
      <c r="I573" s="4" t="n">
        <f aca="false">+LOG10(H573)</f>
        <v>-2.84266106910761</v>
      </c>
    </row>
    <row r="574" customFormat="false" ht="15.75" hidden="false" customHeight="false" outlineLevel="0" collapsed="false">
      <c r="A574" s="1" t="n">
        <v>573</v>
      </c>
      <c r="B574" s="1" t="s">
        <v>536</v>
      </c>
      <c r="C574" s="1" t="s">
        <v>350</v>
      </c>
      <c r="D574" s="1" t="s">
        <v>444</v>
      </c>
      <c r="E574" s="2" t="n">
        <v>11.83255</v>
      </c>
      <c r="F574" s="2" t="n">
        <v>-86.00305</v>
      </c>
      <c r="G574" s="1" t="n">
        <v>10</v>
      </c>
      <c r="H574" s="3" t="n">
        <v>4.188367788E-006</v>
      </c>
      <c r="I574" s="4" t="n">
        <f aca="false">+LOG10(H574)</f>
        <v>-5.37795518915038</v>
      </c>
    </row>
    <row r="575" customFormat="false" ht="15.75" hidden="false" customHeight="false" outlineLevel="0" collapsed="false">
      <c r="A575" s="1" t="n">
        <v>574</v>
      </c>
      <c r="B575" s="1" t="s">
        <v>538</v>
      </c>
      <c r="C575" s="1" t="s">
        <v>350</v>
      </c>
      <c r="D575" s="1" t="s">
        <v>444</v>
      </c>
      <c r="E575" s="2" t="n">
        <v>11.81899</v>
      </c>
      <c r="F575" s="2" t="n">
        <v>-86.00264</v>
      </c>
      <c r="G575" s="1" t="n">
        <v>10</v>
      </c>
      <c r="H575" s="3" t="n">
        <v>4.188367788E-006</v>
      </c>
      <c r="I575" s="4" t="n">
        <f aca="false">+LOG10(H575)</f>
        <v>-5.37795518915038</v>
      </c>
    </row>
    <row r="576" customFormat="false" ht="15.75" hidden="false" customHeight="false" outlineLevel="0" collapsed="false">
      <c r="A576" s="1" t="n">
        <v>575</v>
      </c>
      <c r="B576" s="1" t="s">
        <v>538</v>
      </c>
      <c r="C576" s="1" t="s">
        <v>350</v>
      </c>
      <c r="D576" s="1" t="s">
        <v>444</v>
      </c>
      <c r="E576" s="2" t="n">
        <v>11.82133</v>
      </c>
      <c r="F576" s="2" t="n">
        <v>-85.99988</v>
      </c>
      <c r="G576" s="1" t="n">
        <v>10</v>
      </c>
      <c r="H576" s="3" t="n">
        <v>4.188367788E-006</v>
      </c>
      <c r="I576" s="4" t="n">
        <f aca="false">+LOG10(H576)</f>
        <v>-5.37795518915038</v>
      </c>
    </row>
    <row r="577" customFormat="false" ht="15.75" hidden="false" customHeight="false" outlineLevel="0" collapsed="false">
      <c r="A577" s="1" t="n">
        <v>576</v>
      </c>
      <c r="B577" s="1" t="s">
        <v>538</v>
      </c>
      <c r="C577" s="1" t="s">
        <v>350</v>
      </c>
      <c r="D577" s="1" t="s">
        <v>444</v>
      </c>
      <c r="E577" s="2" t="n">
        <v>11.82151</v>
      </c>
      <c r="F577" s="2" t="n">
        <v>-85.99933</v>
      </c>
      <c r="G577" s="1" t="n">
        <v>20</v>
      </c>
      <c r="H577" s="3" t="n">
        <v>3.3506942304E-005</v>
      </c>
      <c r="I577" s="4" t="n">
        <f aca="false">+LOG10(H577)</f>
        <v>-4.47486520215844</v>
      </c>
    </row>
    <row r="578" customFormat="false" ht="15.75" hidden="false" customHeight="false" outlineLevel="0" collapsed="false">
      <c r="A578" s="1" t="n">
        <v>577</v>
      </c>
      <c r="B578" s="1" t="s">
        <v>539</v>
      </c>
      <c r="C578" s="1" t="s">
        <v>437</v>
      </c>
      <c r="D578" s="1" t="s">
        <v>444</v>
      </c>
      <c r="E578" s="2" t="n">
        <v>11.87113</v>
      </c>
      <c r="F578" s="2" t="n">
        <v>-85.99373</v>
      </c>
      <c r="G578" s="1" t="n">
        <v>10</v>
      </c>
      <c r="H578" s="3" t="n">
        <v>4.188367788E-006</v>
      </c>
      <c r="I578" s="4" t="n">
        <f aca="false">+LOG10(H578)</f>
        <v>-5.37795518915038</v>
      </c>
    </row>
    <row r="579" customFormat="false" ht="15.75" hidden="false" customHeight="false" outlineLevel="0" collapsed="false">
      <c r="A579" s="1" t="n">
        <v>578</v>
      </c>
      <c r="B579" s="1" t="s">
        <v>540</v>
      </c>
      <c r="C579" s="1" t="s">
        <v>350</v>
      </c>
      <c r="D579" s="1" t="s">
        <v>444</v>
      </c>
      <c r="E579" s="2" t="n">
        <v>11.89066</v>
      </c>
      <c r="F579" s="2" t="n">
        <v>-85.99265</v>
      </c>
      <c r="G579" s="1" t="n">
        <v>70</v>
      </c>
      <c r="H579" s="3" t="n">
        <v>0.001436610151284</v>
      </c>
      <c r="I579" s="4" t="n">
        <f aca="false">+LOG10(H579)</f>
        <v>-2.84266106910761</v>
      </c>
    </row>
    <row r="580" customFormat="false" ht="15.75" hidden="false" customHeight="false" outlineLevel="0" collapsed="false">
      <c r="A580" s="1" t="n">
        <v>579</v>
      </c>
      <c r="B580" s="1" t="s">
        <v>541</v>
      </c>
      <c r="C580" s="1" t="s">
        <v>374</v>
      </c>
      <c r="D580" s="1" t="s">
        <v>444</v>
      </c>
      <c r="E580" s="2" t="n">
        <v>11.89282</v>
      </c>
      <c r="F580" s="2" t="n">
        <v>-85.99053</v>
      </c>
      <c r="G580" s="1" t="n">
        <v>25</v>
      </c>
      <c r="H580" s="3" t="n">
        <v>6.54432466875E-005</v>
      </c>
      <c r="I580" s="4" t="n">
        <f aca="false">+LOG10(H580)</f>
        <v>-4.18413516313427</v>
      </c>
    </row>
    <row r="581" customFormat="false" ht="15.75" hidden="false" customHeight="false" outlineLevel="0" collapsed="false">
      <c r="A581" s="1" t="n">
        <v>580</v>
      </c>
      <c r="B581" s="1" t="s">
        <v>541</v>
      </c>
      <c r="C581" s="1" t="s">
        <v>374</v>
      </c>
      <c r="D581" s="1" t="s">
        <v>444</v>
      </c>
      <c r="E581" s="2" t="n">
        <v>11.89626</v>
      </c>
      <c r="F581" s="2" t="n">
        <v>-85.99042</v>
      </c>
      <c r="G581" s="1" t="n">
        <v>20</v>
      </c>
      <c r="H581" s="3" t="n">
        <v>3.3506942304E-005</v>
      </c>
      <c r="I581" s="4" t="n">
        <f aca="false">+LOG10(H581)</f>
        <v>-4.47486520215844</v>
      </c>
    </row>
    <row r="582" customFormat="false" ht="15.75" hidden="false" customHeight="false" outlineLevel="0" collapsed="false">
      <c r="A582" s="1" t="n">
        <v>581</v>
      </c>
      <c r="B582" s="1" t="s">
        <v>541</v>
      </c>
      <c r="C582" s="1" t="s">
        <v>374</v>
      </c>
      <c r="D582" s="1" t="s">
        <v>444</v>
      </c>
      <c r="E582" s="2" t="n">
        <v>11.8978</v>
      </c>
      <c r="F582" s="2" t="n">
        <v>-85.99033</v>
      </c>
      <c r="G582" s="1" t="n">
        <v>15</v>
      </c>
      <c r="H582" s="3" t="n">
        <v>1.41357412845E-005</v>
      </c>
      <c r="I582" s="4" t="n">
        <f aca="false">+LOG10(H582)</f>
        <v>-4.84968141198334</v>
      </c>
    </row>
    <row r="583" customFormat="false" ht="15.75" hidden="false" customHeight="false" outlineLevel="0" collapsed="false">
      <c r="A583" s="1" t="n">
        <v>582</v>
      </c>
      <c r="B583" s="1" t="s">
        <v>541</v>
      </c>
      <c r="C583" s="1" t="s">
        <v>374</v>
      </c>
      <c r="D583" s="1" t="s">
        <v>444</v>
      </c>
      <c r="E583" s="2" t="n">
        <v>11.89879</v>
      </c>
      <c r="F583" s="2" t="n">
        <v>-85.99014</v>
      </c>
      <c r="G583" s="1" t="n">
        <v>10</v>
      </c>
      <c r="H583" s="3" t="n">
        <v>4.188367788E-006</v>
      </c>
      <c r="I583" s="4" t="n">
        <f aca="false">+LOG10(H583)</f>
        <v>-5.37795518915038</v>
      </c>
    </row>
    <row r="584" customFormat="false" ht="15.75" hidden="false" customHeight="false" outlineLevel="0" collapsed="false">
      <c r="A584" s="1" t="n">
        <v>583</v>
      </c>
      <c r="B584" s="1" t="s">
        <v>541</v>
      </c>
      <c r="C584" s="1" t="s">
        <v>374</v>
      </c>
      <c r="D584" s="1" t="s">
        <v>444</v>
      </c>
      <c r="E584" s="2" t="n">
        <v>11.89997</v>
      </c>
      <c r="F584" s="2" t="n">
        <v>-85.99004</v>
      </c>
      <c r="G584" s="1" t="n">
        <v>5</v>
      </c>
      <c r="H584" s="3" t="n">
        <v>5.235459735E-007</v>
      </c>
      <c r="I584" s="4" t="n">
        <f aca="false">+LOG10(H584)</f>
        <v>-6.28104517614233</v>
      </c>
    </row>
    <row r="585" customFormat="false" ht="15.75" hidden="false" customHeight="false" outlineLevel="0" collapsed="false">
      <c r="A585" s="1" t="n">
        <v>584</v>
      </c>
      <c r="B585" s="1" t="s">
        <v>541</v>
      </c>
      <c r="C585" s="1" t="s">
        <v>350</v>
      </c>
      <c r="D585" s="1" t="s">
        <v>444</v>
      </c>
      <c r="E585" s="2" t="n">
        <v>11.90584</v>
      </c>
      <c r="F585" s="2" t="n">
        <v>-85.98993</v>
      </c>
      <c r="G585" s="1" t="n">
        <v>40</v>
      </c>
      <c r="H585" s="3" t="n">
        <v>0.000268055538432</v>
      </c>
      <c r="I585" s="4" t="n">
        <f aca="false">+LOG10(H585)</f>
        <v>-3.5717752151665</v>
      </c>
    </row>
    <row r="586" customFormat="false" ht="15.75" hidden="false" customHeight="false" outlineLevel="0" collapsed="false">
      <c r="A586" s="1" t="n">
        <v>585</v>
      </c>
      <c r="B586" s="1" t="s">
        <v>541</v>
      </c>
      <c r="C586" s="1" t="s">
        <v>350</v>
      </c>
      <c r="D586" s="1" t="s">
        <v>444</v>
      </c>
      <c r="E586" s="2" t="n">
        <v>11.90747</v>
      </c>
      <c r="F586" s="2" t="n">
        <v>-85.98992</v>
      </c>
      <c r="G586" s="1" t="n">
        <v>40</v>
      </c>
      <c r="H586" s="3" t="n">
        <v>0.000268055538432</v>
      </c>
      <c r="I586" s="4" t="n">
        <f aca="false">+LOG10(H586)</f>
        <v>-3.5717752151665</v>
      </c>
    </row>
    <row r="587" customFormat="false" ht="15.75" hidden="false" customHeight="false" outlineLevel="0" collapsed="false">
      <c r="A587" s="1" t="n">
        <v>586</v>
      </c>
      <c r="B587" s="1" t="s">
        <v>541</v>
      </c>
      <c r="C587" s="1" t="s">
        <v>374</v>
      </c>
      <c r="D587" s="1" t="s">
        <v>444</v>
      </c>
      <c r="E587" s="2" t="n">
        <v>11.90449</v>
      </c>
      <c r="F587" s="2" t="n">
        <v>-85.98966</v>
      </c>
      <c r="G587" s="1" t="n">
        <v>20</v>
      </c>
      <c r="H587" s="3" t="n">
        <v>3.3506942304E-005</v>
      </c>
      <c r="I587" s="4" t="n">
        <f aca="false">+LOG10(H587)</f>
        <v>-4.47486520215844</v>
      </c>
    </row>
    <row r="588" customFormat="false" ht="15.75" hidden="false" customHeight="false" outlineLevel="0" collapsed="false">
      <c r="A588" s="1" t="n">
        <v>587</v>
      </c>
      <c r="B588" s="1" t="s">
        <v>541</v>
      </c>
      <c r="C588" s="1" t="s">
        <v>374</v>
      </c>
      <c r="D588" s="1" t="s">
        <v>444</v>
      </c>
      <c r="E588" s="2" t="n">
        <v>11.91027</v>
      </c>
      <c r="F588" s="2" t="n">
        <v>-85.98945</v>
      </c>
      <c r="G588" s="1" t="n">
        <v>20</v>
      </c>
      <c r="H588" s="3" t="n">
        <v>3.3506942304E-005</v>
      </c>
      <c r="I588" s="4" t="n">
        <f aca="false">+LOG10(H588)</f>
        <v>-4.47486520215844</v>
      </c>
    </row>
    <row r="589" customFormat="false" ht="15.75" hidden="false" customHeight="false" outlineLevel="0" collapsed="false">
      <c r="A589" s="1" t="n">
        <v>588</v>
      </c>
      <c r="B589" s="1" t="s">
        <v>541</v>
      </c>
      <c r="C589" s="1" t="s">
        <v>374</v>
      </c>
      <c r="D589" s="1" t="s">
        <v>444</v>
      </c>
      <c r="E589" s="2" t="n">
        <v>11.91298</v>
      </c>
      <c r="F589" s="2" t="n">
        <v>-85.98935</v>
      </c>
      <c r="G589" s="1" t="n">
        <v>20</v>
      </c>
      <c r="H589" s="3" t="n">
        <v>3.3506942304E-005</v>
      </c>
      <c r="I589" s="4" t="n">
        <f aca="false">+LOG10(H589)</f>
        <v>-4.47486520215844</v>
      </c>
    </row>
    <row r="590" customFormat="false" ht="15.75" hidden="false" customHeight="false" outlineLevel="0" collapsed="false">
      <c r="A590" s="1" t="n">
        <v>589</v>
      </c>
      <c r="B590" s="1" t="s">
        <v>540</v>
      </c>
      <c r="C590" s="1" t="s">
        <v>350</v>
      </c>
      <c r="D590" s="1" t="s">
        <v>444</v>
      </c>
      <c r="E590" s="2" t="n">
        <v>11.89137</v>
      </c>
      <c r="F590" s="2" t="n">
        <v>-85.9875</v>
      </c>
      <c r="G590" s="1" t="n">
        <v>90</v>
      </c>
      <c r="H590" s="3" t="n">
        <v>0.003053320117452</v>
      </c>
      <c r="I590" s="4" t="n">
        <f aca="false">+LOG10(H590)</f>
        <v>-2.51522766083241</v>
      </c>
    </row>
    <row r="591" customFormat="false" ht="15.75" hidden="false" customHeight="false" outlineLevel="0" collapsed="false">
      <c r="A591" s="1" t="n">
        <v>590</v>
      </c>
      <c r="B591" s="1" t="s">
        <v>541</v>
      </c>
      <c r="C591" s="1" t="s">
        <v>350</v>
      </c>
      <c r="D591" s="1" t="s">
        <v>444</v>
      </c>
      <c r="E591" s="2" t="n">
        <v>11.92491</v>
      </c>
      <c r="F591" s="2" t="n">
        <v>-85.98655</v>
      </c>
      <c r="G591" s="1" t="n">
        <v>45</v>
      </c>
      <c r="H591" s="3" t="n">
        <v>0.0003816650146815</v>
      </c>
      <c r="I591" s="4" t="n">
        <f aca="false">+LOG10(H591)</f>
        <v>-3.41831764782435</v>
      </c>
    </row>
    <row r="592" customFormat="false" ht="15.75" hidden="false" customHeight="false" outlineLevel="0" collapsed="false">
      <c r="A592" s="1" t="n">
        <v>591</v>
      </c>
      <c r="B592" s="1" t="s">
        <v>542</v>
      </c>
      <c r="C592" s="1" t="s">
        <v>350</v>
      </c>
      <c r="D592" s="1" t="s">
        <v>444</v>
      </c>
      <c r="E592" s="2" t="n">
        <v>11.83337</v>
      </c>
      <c r="F592" s="2" t="n">
        <v>-85.97854</v>
      </c>
      <c r="G592" s="1" t="n">
        <v>1580</v>
      </c>
      <c r="H592" s="3" t="n">
        <v>16.5202293266219</v>
      </c>
      <c r="I592" s="4" t="n">
        <f aca="false">+LOG10(H592)</f>
        <v>1.21801607171288</v>
      </c>
    </row>
    <row r="593" customFormat="false" ht="15.75" hidden="false" customHeight="false" outlineLevel="0" collapsed="false">
      <c r="A593" s="1" t="n">
        <v>592</v>
      </c>
      <c r="B593" s="1" t="s">
        <v>542</v>
      </c>
      <c r="C593" s="1" t="s">
        <v>353</v>
      </c>
      <c r="D593" s="1" t="s">
        <v>444</v>
      </c>
      <c r="E593" s="2" t="n">
        <v>11.83075</v>
      </c>
      <c r="F593" s="2" t="n">
        <v>-85.978</v>
      </c>
      <c r="G593" s="1" t="n">
        <v>1440</v>
      </c>
      <c r="H593" s="3" t="n">
        <v>12.5063992010834</v>
      </c>
      <c r="I593" s="4" t="n">
        <f aca="false">+LOG10(H593)</f>
        <v>1.09713228713536</v>
      </c>
    </row>
    <row r="594" customFormat="false" ht="15.75" hidden="false" customHeight="false" outlineLevel="0" collapsed="false">
      <c r="A594" s="1" t="n">
        <v>593</v>
      </c>
      <c r="B594" s="1" t="s">
        <v>542</v>
      </c>
      <c r="C594" s="1" t="s">
        <v>350</v>
      </c>
      <c r="D594" s="1" t="s">
        <v>444</v>
      </c>
      <c r="E594" s="2" t="n">
        <v>11.83019</v>
      </c>
      <c r="F594" s="2" t="n">
        <v>-85.97552</v>
      </c>
      <c r="G594" s="1" t="n">
        <v>522</v>
      </c>
      <c r="H594" s="3" t="n">
        <v>0.595739394756295</v>
      </c>
      <c r="I594" s="4" t="n">
        <f aca="false">+LOG10(H594)</f>
        <v>-0.224943680143598</v>
      </c>
    </row>
    <row r="595" customFormat="false" ht="15.75" hidden="false" customHeight="false" outlineLevel="0" collapsed="false">
      <c r="A595" s="1" t="n">
        <v>594</v>
      </c>
      <c r="B595" s="1" t="s">
        <v>542</v>
      </c>
      <c r="C595" s="1" t="s">
        <v>374</v>
      </c>
      <c r="D595" s="1" t="s">
        <v>444</v>
      </c>
      <c r="E595" s="2" t="n">
        <v>11.84149</v>
      </c>
      <c r="F595" s="2" t="n">
        <v>-85.9741</v>
      </c>
      <c r="G595" s="1" t="n">
        <v>690</v>
      </c>
      <c r="H595" s="3" t="n">
        <v>1.37591651366809</v>
      </c>
      <c r="I595" s="4" t="n">
        <f aca="false">+LOG10(H595)</f>
        <v>0.138592083061382</v>
      </c>
    </row>
    <row r="596" customFormat="false" ht="15.75" hidden="false" customHeight="false" outlineLevel="0" collapsed="false">
      <c r="A596" s="1" t="n">
        <v>595</v>
      </c>
      <c r="B596" s="1" t="s">
        <v>543</v>
      </c>
      <c r="C596" s="1" t="s">
        <v>353</v>
      </c>
      <c r="D596" s="1" t="s">
        <v>444</v>
      </c>
      <c r="E596" s="2" t="n">
        <v>11.90605</v>
      </c>
      <c r="F596" s="2" t="n">
        <v>-85.9734</v>
      </c>
      <c r="G596" s="1" t="n">
        <v>20</v>
      </c>
      <c r="H596" s="3" t="n">
        <v>3.3506942304E-005</v>
      </c>
      <c r="I596" s="4" t="n">
        <f aca="false">+LOG10(H596)</f>
        <v>-4.47486520215844</v>
      </c>
    </row>
    <row r="597" customFormat="false" ht="15.75" hidden="false" customHeight="false" outlineLevel="0" collapsed="false">
      <c r="A597" s="1" t="n">
        <v>596</v>
      </c>
      <c r="B597" s="1" t="s">
        <v>543</v>
      </c>
      <c r="C597" s="1" t="s">
        <v>353</v>
      </c>
      <c r="D597" s="1" t="s">
        <v>444</v>
      </c>
      <c r="E597" s="2" t="n">
        <v>11.90262</v>
      </c>
      <c r="F597" s="2" t="n">
        <v>-85.97323</v>
      </c>
      <c r="G597" s="1" t="n">
        <v>20</v>
      </c>
      <c r="H597" s="3" t="n">
        <v>3.3506942304E-005</v>
      </c>
      <c r="I597" s="4" t="n">
        <f aca="false">+LOG10(H597)</f>
        <v>-4.47486520215844</v>
      </c>
    </row>
    <row r="598" customFormat="false" ht="15.75" hidden="false" customHeight="false" outlineLevel="0" collapsed="false">
      <c r="A598" s="1" t="n">
        <v>597</v>
      </c>
      <c r="B598" s="1" t="s">
        <v>543</v>
      </c>
      <c r="C598" s="1" t="s">
        <v>353</v>
      </c>
      <c r="D598" s="1" t="s">
        <v>444</v>
      </c>
      <c r="E598" s="2" t="n">
        <v>11.89855</v>
      </c>
      <c r="F598" s="2" t="n">
        <v>-85.97306</v>
      </c>
      <c r="G598" s="1" t="n">
        <v>20</v>
      </c>
      <c r="H598" s="3" t="n">
        <v>3.3506942304E-005</v>
      </c>
      <c r="I598" s="4" t="n">
        <f aca="false">+LOG10(H598)</f>
        <v>-4.47486520215844</v>
      </c>
    </row>
    <row r="599" customFormat="false" ht="15.75" hidden="false" customHeight="false" outlineLevel="0" collapsed="false">
      <c r="A599" s="1" t="n">
        <v>598</v>
      </c>
      <c r="B599" s="1" t="s">
        <v>542</v>
      </c>
      <c r="C599" s="1" t="s">
        <v>374</v>
      </c>
      <c r="D599" s="1" t="s">
        <v>444</v>
      </c>
      <c r="E599" s="2" t="n">
        <v>11.83995</v>
      </c>
      <c r="F599" s="2" t="n">
        <v>-85.97246</v>
      </c>
      <c r="G599" s="1" t="n">
        <v>760</v>
      </c>
      <c r="H599" s="3" t="n">
        <v>1.83859293810509</v>
      </c>
      <c r="I599" s="4" t="n">
        <f aca="false">+LOG10(H599)</f>
        <v>0.26448558769199</v>
      </c>
    </row>
    <row r="600" customFormat="false" ht="15.75" hidden="false" customHeight="false" outlineLevel="0" collapsed="false">
      <c r="A600" s="1" t="n">
        <v>599</v>
      </c>
      <c r="B600" s="1" t="s">
        <v>544</v>
      </c>
      <c r="C600" s="1" t="s">
        <v>374</v>
      </c>
      <c r="D600" s="1" t="s">
        <v>444</v>
      </c>
      <c r="E600" s="2" t="n">
        <v>11.89634</v>
      </c>
      <c r="F600" s="2" t="n">
        <v>-85.96361</v>
      </c>
      <c r="G600" s="1" t="n">
        <v>45</v>
      </c>
      <c r="H600" s="3" t="n">
        <v>0.0003816650146815</v>
      </c>
      <c r="I600" s="4" t="n">
        <f aca="false">+LOG10(H600)</f>
        <v>-3.41831764782435</v>
      </c>
    </row>
    <row r="601" customFormat="false" ht="15.75" hidden="false" customHeight="false" outlineLevel="0" collapsed="false">
      <c r="A601" s="1" t="n">
        <v>600</v>
      </c>
      <c r="B601" s="1" t="s">
        <v>542</v>
      </c>
      <c r="C601" s="1" t="s">
        <v>374</v>
      </c>
      <c r="D601" s="1" t="s">
        <v>444</v>
      </c>
      <c r="E601" s="2" t="n">
        <v>11.80525</v>
      </c>
      <c r="F601" s="2" t="n">
        <v>-85.95359</v>
      </c>
      <c r="G601" s="1" t="n">
        <v>390</v>
      </c>
      <c r="H601" s="3" t="n">
        <v>0.248449788816372</v>
      </c>
      <c r="I601" s="4" t="n">
        <f aca="false">+LOG10(H601)</f>
        <v>-0.604761368070887</v>
      </c>
    </row>
    <row r="602" customFormat="false" ht="15.75" hidden="false" customHeight="false" outlineLevel="0" collapsed="false">
      <c r="A602" s="1" t="n">
        <v>601</v>
      </c>
      <c r="B602" s="1" t="s">
        <v>542</v>
      </c>
      <c r="C602" s="1" t="s">
        <v>374</v>
      </c>
      <c r="D602" s="1" t="s">
        <v>444</v>
      </c>
      <c r="E602" s="2" t="n">
        <v>11.81193</v>
      </c>
      <c r="F602" s="2" t="n">
        <v>-85.95173</v>
      </c>
      <c r="G602" s="1" t="n">
        <v>460</v>
      </c>
      <c r="H602" s="3" t="n">
        <v>0.407678967012768</v>
      </c>
      <c r="I602" s="4" t="n">
        <f aca="false">+LOG10(H602)</f>
        <v>-0.389681694105662</v>
      </c>
    </row>
    <row r="603" customFormat="false" ht="15.75" hidden="false" customHeight="false" outlineLevel="0" collapsed="false">
      <c r="A603" s="1" t="n">
        <v>602</v>
      </c>
      <c r="B603" s="1" t="s">
        <v>542</v>
      </c>
      <c r="C603" s="1" t="s">
        <v>374</v>
      </c>
      <c r="D603" s="1" t="s">
        <v>444</v>
      </c>
      <c r="E603" s="2" t="n">
        <v>11.82285</v>
      </c>
      <c r="F603" s="2" t="n">
        <v>-85.94618</v>
      </c>
      <c r="G603" s="1" t="n">
        <v>600</v>
      </c>
      <c r="H603" s="3" t="n">
        <v>0.904687442208</v>
      </c>
      <c r="I603" s="4" t="n">
        <f aca="false">+LOG10(H603)</f>
        <v>-0.0435014379994534</v>
      </c>
    </row>
    <row r="604" customFormat="false" ht="15.75" hidden="false" customHeight="false" outlineLevel="0" collapsed="false">
      <c r="A604" s="1" t="n">
        <v>603</v>
      </c>
      <c r="B604" s="1" t="s">
        <v>545</v>
      </c>
      <c r="C604" s="1" t="s">
        <v>374</v>
      </c>
      <c r="D604" s="1" t="s">
        <v>444</v>
      </c>
      <c r="E604" s="2" t="n">
        <v>11.79406</v>
      </c>
      <c r="F604" s="2" t="n">
        <v>-85.91132</v>
      </c>
      <c r="G604" s="1" t="n">
        <v>35</v>
      </c>
      <c r="H604" s="3" t="n">
        <v>0.0001795762689105</v>
      </c>
      <c r="I604" s="4" t="n">
        <f aca="false">+LOG10(H604)</f>
        <v>-3.74575105609956</v>
      </c>
    </row>
    <row r="605" customFormat="false" ht="15.75" hidden="false" customHeight="false" outlineLevel="0" collapsed="false">
      <c r="A605" s="1" t="n">
        <v>604</v>
      </c>
      <c r="B605" s="1" t="s">
        <v>545</v>
      </c>
      <c r="C605" s="1" t="s">
        <v>546</v>
      </c>
      <c r="D605" s="1" t="s">
        <v>444</v>
      </c>
      <c r="E605" s="2" t="n">
        <v>11.79584</v>
      </c>
      <c r="F605" s="2" t="n">
        <v>-85.90581</v>
      </c>
      <c r="G605" s="1" t="n">
        <v>20</v>
      </c>
      <c r="H605" s="3" t="n">
        <v>3.3506942304E-005</v>
      </c>
      <c r="I605" s="4" t="n">
        <f aca="false">+LOG10(H605)</f>
        <v>-4.47486520215844</v>
      </c>
    </row>
    <row r="606" customFormat="false" ht="15.75" hidden="false" customHeight="false" outlineLevel="0" collapsed="false">
      <c r="A606" s="1" t="n">
        <v>605</v>
      </c>
      <c r="B606" s="1" t="s">
        <v>547</v>
      </c>
      <c r="C606" s="1" t="s">
        <v>374</v>
      </c>
      <c r="D606" s="1" t="s">
        <v>444</v>
      </c>
      <c r="E606" s="2" t="n">
        <v>11.70909</v>
      </c>
      <c r="F606" s="2" t="n">
        <v>-85.87413</v>
      </c>
      <c r="G606" s="1" t="n">
        <v>33</v>
      </c>
      <c r="H606" s="3" t="n">
        <v>0.000150517373197356</v>
      </c>
      <c r="I606" s="4" t="n">
        <f aca="false">+LOG10(H606)</f>
        <v>-3.82241336951672</v>
      </c>
    </row>
    <row r="607" customFormat="false" ht="15.75" hidden="false" customHeight="false" outlineLevel="0" collapsed="false">
      <c r="A607" s="1" t="n">
        <v>606</v>
      </c>
      <c r="B607" s="1" t="s">
        <v>548</v>
      </c>
      <c r="C607" s="1" t="s">
        <v>549</v>
      </c>
      <c r="D607" s="1" t="s">
        <v>444</v>
      </c>
      <c r="E607" s="2" t="n">
        <v>11.7401</v>
      </c>
      <c r="F607" s="2" t="n">
        <v>-85.87171</v>
      </c>
      <c r="G607" s="1" t="n">
        <v>145</v>
      </c>
      <c r="H607" s="3" t="n">
        <v>0.0127687627476915</v>
      </c>
      <c r="I607" s="4" t="n">
        <f aca="false">+LOG10(H607)</f>
        <v>-1.89385118244546</v>
      </c>
    </row>
    <row r="608" customFormat="false" ht="15.75" hidden="false" customHeight="false" outlineLevel="0" collapsed="false">
      <c r="A608" s="1" t="n">
        <v>607</v>
      </c>
      <c r="B608" s="1" t="s">
        <v>550</v>
      </c>
      <c r="C608" s="1" t="s">
        <v>350</v>
      </c>
      <c r="D608" s="1" t="s">
        <v>444</v>
      </c>
      <c r="E608" s="2" t="n">
        <v>11.69308</v>
      </c>
      <c r="F608" s="2" t="n">
        <v>-85.87107</v>
      </c>
      <c r="G608" s="1" t="n">
        <v>107</v>
      </c>
      <c r="H608" s="3" t="n">
        <v>0.00513093064011488</v>
      </c>
      <c r="I608" s="4" t="n">
        <f aca="false">+LOG10(H608)</f>
        <v>-2.28980385609476</v>
      </c>
    </row>
    <row r="609" customFormat="false" ht="15.75" hidden="false" customHeight="false" outlineLevel="0" collapsed="false">
      <c r="A609" s="1" t="n">
        <v>608</v>
      </c>
      <c r="B609" s="1" t="s">
        <v>551</v>
      </c>
      <c r="C609" s="1" t="s">
        <v>374</v>
      </c>
      <c r="D609" s="1" t="s">
        <v>444</v>
      </c>
      <c r="E609" s="2" t="n">
        <v>11.71269</v>
      </c>
      <c r="F609" s="2" t="n">
        <v>-85.86925</v>
      </c>
      <c r="G609" s="1" t="n">
        <v>1</v>
      </c>
      <c r="H609" s="3" t="n">
        <v>4.188367788E-009</v>
      </c>
      <c r="I609" s="4" t="n">
        <f aca="false">+LOG10(H609)</f>
        <v>-8.37795518915038</v>
      </c>
    </row>
    <row r="610" customFormat="false" ht="15.75" hidden="false" customHeight="false" outlineLevel="0" collapsed="false">
      <c r="A610" s="1" t="n">
        <v>609</v>
      </c>
      <c r="B610" s="1" t="s">
        <v>552</v>
      </c>
      <c r="C610" s="1" t="s">
        <v>374</v>
      </c>
      <c r="D610" s="1" t="s">
        <v>444</v>
      </c>
      <c r="E610" s="2" t="n">
        <v>11.77463</v>
      </c>
      <c r="F610" s="2" t="n">
        <v>-85.86771</v>
      </c>
      <c r="G610" s="1" t="n">
        <v>33</v>
      </c>
      <c r="H610" s="3" t="n">
        <v>0.000150517373197356</v>
      </c>
      <c r="I610" s="4" t="n">
        <f aca="false">+LOG10(H610)</f>
        <v>-3.82241336951672</v>
      </c>
    </row>
    <row r="611" customFormat="false" ht="15.75" hidden="false" customHeight="false" outlineLevel="0" collapsed="false">
      <c r="A611" s="1" t="n">
        <v>610</v>
      </c>
      <c r="B611" s="1" t="s">
        <v>553</v>
      </c>
      <c r="C611" s="1" t="s">
        <v>374</v>
      </c>
      <c r="D611" s="1" t="s">
        <v>444</v>
      </c>
      <c r="E611" s="2" t="n">
        <v>11.76557</v>
      </c>
      <c r="F611" s="2" t="n">
        <v>-85.86564</v>
      </c>
      <c r="G611" s="1" t="n">
        <v>1</v>
      </c>
      <c r="H611" s="3" t="n">
        <v>4.188367788E-009</v>
      </c>
      <c r="I611" s="4" t="n">
        <f aca="false">+LOG10(H611)</f>
        <v>-8.37795518915038</v>
      </c>
    </row>
    <row r="612" customFormat="false" ht="15.75" hidden="false" customHeight="false" outlineLevel="0" collapsed="false">
      <c r="A612" s="1" t="n">
        <v>611</v>
      </c>
      <c r="B612" s="1" t="s">
        <v>547</v>
      </c>
      <c r="C612" s="1" t="s">
        <v>549</v>
      </c>
      <c r="D612" s="1" t="s">
        <v>444</v>
      </c>
      <c r="E612" s="2" t="n">
        <v>11.70906</v>
      </c>
      <c r="F612" s="2" t="n">
        <v>-85.86587</v>
      </c>
      <c r="G612" s="1" t="n">
        <v>125</v>
      </c>
      <c r="H612" s="3" t="n">
        <v>0.0081804058359375</v>
      </c>
      <c r="I612" s="4" t="n">
        <f aca="false">+LOG10(H612)</f>
        <v>-2.08722515012622</v>
      </c>
    </row>
    <row r="613" customFormat="false" ht="15.75" hidden="false" customHeight="false" outlineLevel="0" collapsed="false">
      <c r="A613" s="1" t="n">
        <v>612</v>
      </c>
      <c r="B613" s="1" t="s">
        <v>554</v>
      </c>
      <c r="C613" s="1" t="s">
        <v>374</v>
      </c>
      <c r="D613" s="1" t="s">
        <v>444</v>
      </c>
      <c r="E613" s="2" t="n">
        <v>11.74342</v>
      </c>
      <c r="F613" s="2" t="n">
        <v>-85.86536</v>
      </c>
      <c r="G613" s="1" t="n">
        <v>80</v>
      </c>
      <c r="H613" s="3" t="n">
        <v>0.002144444307456</v>
      </c>
      <c r="I613" s="4" t="n">
        <f aca="false">+LOG10(H613)</f>
        <v>-2.66868522817455</v>
      </c>
    </row>
    <row r="614" customFormat="false" ht="15.75" hidden="false" customHeight="false" outlineLevel="0" collapsed="false">
      <c r="A614" s="1" t="n">
        <v>613</v>
      </c>
      <c r="B614" s="1" t="s">
        <v>554</v>
      </c>
      <c r="C614" s="1" t="s">
        <v>549</v>
      </c>
      <c r="D614" s="1" t="s">
        <v>444</v>
      </c>
      <c r="E614" s="2" t="n">
        <v>11.74927</v>
      </c>
      <c r="F614" s="2" t="n">
        <v>-85.858</v>
      </c>
      <c r="G614" s="1" t="n">
        <v>135</v>
      </c>
      <c r="H614" s="3" t="n">
        <v>0.0103049553964005</v>
      </c>
      <c r="I614" s="4" t="n">
        <f aca="false">+LOG10(H614)</f>
        <v>-1.98695388366537</v>
      </c>
    </row>
    <row r="615" customFormat="false" ht="15.75" hidden="false" customHeight="false" outlineLevel="0" collapsed="false">
      <c r="A615" s="1" t="n">
        <v>614</v>
      </c>
      <c r="B615" s="1" t="s">
        <v>555</v>
      </c>
      <c r="C615" s="1" t="s">
        <v>515</v>
      </c>
      <c r="D615" s="1" t="s">
        <v>444</v>
      </c>
      <c r="E615" s="2" t="n">
        <v>11.76599</v>
      </c>
      <c r="F615" s="2" t="n">
        <v>-85.85683</v>
      </c>
      <c r="G615" s="1" t="n">
        <v>10</v>
      </c>
      <c r="H615" s="3" t="n">
        <v>4.188367788E-006</v>
      </c>
      <c r="I615" s="4" t="n">
        <f aca="false">+LOG10(H615)</f>
        <v>-5.37795518915038</v>
      </c>
    </row>
    <row r="616" customFormat="false" ht="15.75" hidden="false" customHeight="false" outlineLevel="0" collapsed="false">
      <c r="A616" s="1" t="n">
        <v>615</v>
      </c>
      <c r="B616" s="1" t="s">
        <v>556</v>
      </c>
      <c r="C616" s="1" t="s">
        <v>374</v>
      </c>
      <c r="D616" s="1" t="s">
        <v>444</v>
      </c>
      <c r="E616" s="2" t="n">
        <v>11.77567</v>
      </c>
      <c r="F616" s="2" t="n">
        <v>-85.85679</v>
      </c>
      <c r="G616" s="1" t="n">
        <v>38</v>
      </c>
      <c r="H616" s="3" t="n">
        <v>0.000229824117263136</v>
      </c>
      <c r="I616" s="4" t="n">
        <f aca="false">+LOG10(H616)</f>
        <v>-3.63860439929995</v>
      </c>
    </row>
    <row r="617" customFormat="false" ht="15.75" hidden="false" customHeight="false" outlineLevel="0" collapsed="false">
      <c r="A617" s="1" t="n">
        <v>616</v>
      </c>
      <c r="B617" s="1" t="s">
        <v>557</v>
      </c>
      <c r="C617" s="1" t="s">
        <v>374</v>
      </c>
      <c r="D617" s="1" t="s">
        <v>444</v>
      </c>
      <c r="E617" s="2" t="n">
        <v>11.78986</v>
      </c>
      <c r="F617" s="2" t="n">
        <v>-85.85664</v>
      </c>
      <c r="G617" s="1" t="n">
        <v>45</v>
      </c>
      <c r="H617" s="3" t="n">
        <v>0.0003816650146815</v>
      </c>
      <c r="I617" s="4" t="n">
        <f aca="false">+LOG10(H617)</f>
        <v>-3.41831764782435</v>
      </c>
    </row>
    <row r="618" customFormat="false" ht="15.75" hidden="false" customHeight="false" outlineLevel="0" collapsed="false">
      <c r="A618" s="1" t="n">
        <v>617</v>
      </c>
      <c r="B618" s="1" t="s">
        <v>558</v>
      </c>
      <c r="C618" s="1" t="s">
        <v>374</v>
      </c>
      <c r="D618" s="1" t="s">
        <v>444</v>
      </c>
      <c r="E618" s="2" t="n">
        <v>11.75984</v>
      </c>
      <c r="F618" s="2" t="n">
        <v>-85.8564</v>
      </c>
      <c r="G618" s="1" t="n">
        <v>35</v>
      </c>
      <c r="H618" s="3" t="n">
        <v>0.0001795762689105</v>
      </c>
      <c r="I618" s="4" t="n">
        <f aca="false">+LOG10(H618)</f>
        <v>-3.74575105609956</v>
      </c>
    </row>
    <row r="619" customFormat="false" ht="15.75" hidden="false" customHeight="false" outlineLevel="0" collapsed="false">
      <c r="A619" s="1" t="n">
        <v>618</v>
      </c>
      <c r="B619" s="1" t="s">
        <v>558</v>
      </c>
      <c r="C619" s="1" t="s">
        <v>374</v>
      </c>
      <c r="D619" s="1" t="s">
        <v>444</v>
      </c>
      <c r="E619" s="2" t="n">
        <v>11.76652</v>
      </c>
      <c r="F619" s="2" t="n">
        <v>-85.85343</v>
      </c>
      <c r="G619" s="1" t="n">
        <v>25</v>
      </c>
      <c r="H619" s="3" t="n">
        <v>6.54432466875E-005</v>
      </c>
      <c r="I619" s="4" t="n">
        <f aca="false">+LOG10(H619)</f>
        <v>-4.18413516313427</v>
      </c>
    </row>
    <row r="620" customFormat="false" ht="15.75" hidden="false" customHeight="false" outlineLevel="0" collapsed="false">
      <c r="A620" s="1" t="n">
        <v>619</v>
      </c>
      <c r="B620" s="1" t="s">
        <v>559</v>
      </c>
      <c r="C620" s="1" t="s">
        <v>374</v>
      </c>
      <c r="D620" s="1" t="s">
        <v>444</v>
      </c>
      <c r="E620" s="2" t="n">
        <v>11.73614</v>
      </c>
      <c r="F620" s="2" t="n">
        <v>-85.85292</v>
      </c>
      <c r="G620" s="1" t="n">
        <v>150</v>
      </c>
      <c r="H620" s="3" t="n">
        <v>0.0141357412845</v>
      </c>
      <c r="I620" s="4" t="n">
        <f aca="false">+LOG10(H620)</f>
        <v>-1.84968141198334</v>
      </c>
    </row>
    <row r="621" customFormat="false" ht="15.75" hidden="false" customHeight="false" outlineLevel="0" collapsed="false">
      <c r="A621" s="1" t="n">
        <v>620</v>
      </c>
      <c r="B621" s="1" t="s">
        <v>560</v>
      </c>
      <c r="C621" s="1" t="s">
        <v>549</v>
      </c>
      <c r="D621" s="1" t="s">
        <v>444</v>
      </c>
      <c r="E621" s="2" t="n">
        <v>11.73113</v>
      </c>
      <c r="F621" s="2" t="n">
        <v>-85.84376</v>
      </c>
      <c r="G621" s="1" t="n">
        <v>60</v>
      </c>
      <c r="H621" s="3" t="n">
        <v>0.000904687442208</v>
      </c>
      <c r="I621" s="4" t="n">
        <f aca="false">+LOG10(H621)</f>
        <v>-3.04350143799945</v>
      </c>
    </row>
    <row r="622" customFormat="false" ht="15.75" hidden="false" customHeight="false" outlineLevel="0" collapsed="false">
      <c r="A622" s="1" t="n">
        <v>621</v>
      </c>
      <c r="B622" s="1" t="s">
        <v>561</v>
      </c>
      <c r="C622" s="1" t="s">
        <v>348</v>
      </c>
      <c r="D622" s="1" t="s">
        <v>444</v>
      </c>
      <c r="E622" s="2" t="n">
        <v>11.7474</v>
      </c>
      <c r="F622" s="2" t="n">
        <v>-85.84369</v>
      </c>
      <c r="G622" s="1" t="n">
        <v>20</v>
      </c>
      <c r="H622" s="3" t="n">
        <v>3.3506942304E-005</v>
      </c>
      <c r="I622" s="4" t="n">
        <f aca="false">+LOG10(H622)</f>
        <v>-4.47486520215844</v>
      </c>
    </row>
    <row r="623" customFormat="false" ht="15.75" hidden="false" customHeight="false" outlineLevel="0" collapsed="false">
      <c r="A623" s="1" t="n">
        <v>622</v>
      </c>
      <c r="B623" s="1" t="s">
        <v>561</v>
      </c>
      <c r="C623" s="1" t="s">
        <v>374</v>
      </c>
      <c r="D623" s="1" t="s">
        <v>444</v>
      </c>
      <c r="E623" s="2" t="n">
        <v>11.7474</v>
      </c>
      <c r="F623" s="2" t="n">
        <v>-85.84323</v>
      </c>
      <c r="G623" s="1" t="n">
        <v>140</v>
      </c>
      <c r="H623" s="3" t="n">
        <v>0.011492881210272</v>
      </c>
      <c r="I623" s="4" t="n">
        <f aca="false">+LOG10(H623)</f>
        <v>-1.93957108211567</v>
      </c>
    </row>
    <row r="624" customFormat="false" ht="15.75" hidden="false" customHeight="false" outlineLevel="0" collapsed="false">
      <c r="A624" s="1" t="n">
        <v>623</v>
      </c>
      <c r="B624" s="1" t="s">
        <v>561</v>
      </c>
      <c r="C624" s="1" t="s">
        <v>350</v>
      </c>
      <c r="D624" s="1" t="s">
        <v>444</v>
      </c>
      <c r="E624" s="2" t="n">
        <v>11.74993</v>
      </c>
      <c r="F624" s="2" t="n">
        <v>-85.84194</v>
      </c>
      <c r="G624" s="1" t="n">
        <v>205</v>
      </c>
      <c r="H624" s="3" t="n">
        <v>0.0360833120395935</v>
      </c>
      <c r="I624" s="4" t="n">
        <f aca="false">+LOG10(H624)</f>
        <v>-1.44269360598312</v>
      </c>
    </row>
    <row r="625" customFormat="false" ht="15.75" hidden="false" customHeight="false" outlineLevel="0" collapsed="false">
      <c r="A625" s="1" t="n">
        <v>624</v>
      </c>
      <c r="B625" s="1" t="s">
        <v>562</v>
      </c>
      <c r="C625" s="1" t="s">
        <v>374</v>
      </c>
      <c r="D625" s="1" t="s">
        <v>444</v>
      </c>
      <c r="E625" s="2" t="n">
        <v>11.72142</v>
      </c>
      <c r="F625" s="2" t="n">
        <v>-85.83646</v>
      </c>
      <c r="G625" s="1" t="n">
        <v>35</v>
      </c>
      <c r="H625" s="3" t="n">
        <v>0.0001795762689105</v>
      </c>
      <c r="I625" s="4" t="n">
        <f aca="false">+LOG10(H625)</f>
        <v>-3.74575105609956</v>
      </c>
    </row>
    <row r="626" customFormat="false" ht="15.75" hidden="false" customHeight="false" outlineLevel="0" collapsed="false">
      <c r="A626" s="1" t="n">
        <v>625</v>
      </c>
      <c r="B626" s="1" t="s">
        <v>563</v>
      </c>
      <c r="C626" s="1" t="s">
        <v>374</v>
      </c>
      <c r="D626" s="1" t="s">
        <v>444</v>
      </c>
      <c r="E626" s="2" t="n">
        <v>11.73172</v>
      </c>
      <c r="F626" s="2" t="n">
        <v>-85.83367</v>
      </c>
      <c r="G626" s="1" t="n">
        <v>260</v>
      </c>
      <c r="H626" s="3" t="n">
        <v>0.073614752241888</v>
      </c>
      <c r="I626" s="4" t="n">
        <f aca="false">+LOG10(H626)</f>
        <v>-1.13303514523793</v>
      </c>
    </row>
    <row r="627" customFormat="false" ht="15.75" hidden="false" customHeight="false" outlineLevel="0" collapsed="false">
      <c r="A627" s="1" t="n">
        <v>626</v>
      </c>
      <c r="B627" s="1" t="s">
        <v>563</v>
      </c>
      <c r="C627" s="1" t="s">
        <v>549</v>
      </c>
      <c r="D627" s="1" t="s">
        <v>444</v>
      </c>
      <c r="E627" s="2" t="n">
        <v>11.73205</v>
      </c>
      <c r="F627" s="2" t="n">
        <v>-85.82687</v>
      </c>
      <c r="G627" s="1" t="n">
        <v>65</v>
      </c>
      <c r="H627" s="3" t="n">
        <v>0.0011502305037795</v>
      </c>
      <c r="I627" s="4" t="n">
        <f aca="false">+LOG10(H627)</f>
        <v>-2.93921511922182</v>
      </c>
    </row>
    <row r="628" customFormat="false" ht="15.75" hidden="false" customHeight="false" outlineLevel="0" collapsed="false">
      <c r="A628" s="1" t="n">
        <v>627</v>
      </c>
      <c r="B628" s="1" t="s">
        <v>564</v>
      </c>
      <c r="C628" s="1" t="s">
        <v>374</v>
      </c>
      <c r="D628" s="1" t="s">
        <v>444</v>
      </c>
      <c r="E628" s="2" t="n">
        <v>11.76876</v>
      </c>
      <c r="F628" s="2" t="n">
        <v>-85.82479</v>
      </c>
      <c r="G628" s="1" t="n">
        <v>35</v>
      </c>
      <c r="H628" s="3" t="n">
        <v>0.0001795762689105</v>
      </c>
      <c r="I628" s="4" t="n">
        <f aca="false">+LOG10(H628)</f>
        <v>-3.74575105609956</v>
      </c>
    </row>
    <row r="629" customFormat="false" ht="15.75" hidden="false" customHeight="false" outlineLevel="0" collapsed="false">
      <c r="A629" s="1" t="n">
        <v>628</v>
      </c>
      <c r="B629" s="1" t="s">
        <v>565</v>
      </c>
      <c r="C629" s="1" t="s">
        <v>350</v>
      </c>
      <c r="D629" s="1" t="s">
        <v>444</v>
      </c>
      <c r="E629" s="2" t="n">
        <v>11.71558</v>
      </c>
      <c r="F629" s="2" t="n">
        <v>-85.82236</v>
      </c>
      <c r="G629" s="1" t="n">
        <v>73</v>
      </c>
      <c r="H629" s="3" t="n">
        <v>0.0016293462717844</v>
      </c>
      <c r="I629" s="4" t="n">
        <f aca="false">+LOG10(H629)</f>
        <v>-2.78798660878902</v>
      </c>
    </row>
    <row r="630" customFormat="false" ht="15.75" hidden="false" customHeight="false" outlineLevel="0" collapsed="false">
      <c r="A630" s="1" t="n">
        <v>629</v>
      </c>
      <c r="B630" s="1" t="s">
        <v>566</v>
      </c>
      <c r="C630" s="1" t="s">
        <v>374</v>
      </c>
      <c r="D630" s="1" t="s">
        <v>444</v>
      </c>
      <c r="E630" s="2" t="n">
        <v>11.72877</v>
      </c>
      <c r="F630" s="2" t="n">
        <v>-85.82083</v>
      </c>
      <c r="G630" s="1" t="n">
        <v>380</v>
      </c>
      <c r="H630" s="3" t="n">
        <v>0.229824117263136</v>
      </c>
      <c r="I630" s="4" t="n">
        <f aca="false">+LOG10(H630)</f>
        <v>-0.638604399299954</v>
      </c>
    </row>
    <row r="631" customFormat="false" ht="15.75" hidden="false" customHeight="false" outlineLevel="0" collapsed="false">
      <c r="A631" s="1" t="n">
        <v>630</v>
      </c>
      <c r="B631" s="1" t="s">
        <v>566</v>
      </c>
      <c r="C631" s="1" t="s">
        <v>350</v>
      </c>
      <c r="D631" s="1" t="s">
        <v>444</v>
      </c>
      <c r="E631" s="2" t="n">
        <v>11.73716</v>
      </c>
      <c r="F631" s="2" t="n">
        <v>-85.81685</v>
      </c>
      <c r="G631" s="1" t="n">
        <v>205</v>
      </c>
      <c r="H631" s="3" t="n">
        <v>0.0360833120395935</v>
      </c>
      <c r="I631" s="4" t="n">
        <f aca="false">+LOG10(H631)</f>
        <v>-1.44269360598312</v>
      </c>
    </row>
    <row r="632" customFormat="false" ht="15.75" hidden="false" customHeight="false" outlineLevel="0" collapsed="false">
      <c r="A632" s="1" t="n">
        <v>631</v>
      </c>
      <c r="B632" s="1" t="s">
        <v>566</v>
      </c>
      <c r="C632" s="1" t="s">
        <v>374</v>
      </c>
      <c r="D632" s="1" t="s">
        <v>444</v>
      </c>
      <c r="E632" s="2" t="n">
        <v>11.72333</v>
      </c>
      <c r="F632" s="2" t="n">
        <v>-85.81682</v>
      </c>
      <c r="G632" s="1" t="n">
        <v>229</v>
      </c>
      <c r="H632" s="3" t="n">
        <v>0.0502980626940463</v>
      </c>
      <c r="I632" s="4" t="n">
        <f aca="false">+LOG10(H632)</f>
        <v>-1.29844874213072</v>
      </c>
    </row>
    <row r="633" customFormat="false" ht="15.75" hidden="false" customHeight="false" outlineLevel="0" collapsed="false">
      <c r="A633" s="1" t="n">
        <v>632</v>
      </c>
      <c r="B633" s="1" t="s">
        <v>566</v>
      </c>
      <c r="C633" s="1" t="s">
        <v>374</v>
      </c>
      <c r="D633" s="1" t="s">
        <v>444</v>
      </c>
      <c r="E633" s="2" t="n">
        <v>11.73192</v>
      </c>
      <c r="F633" s="2" t="n">
        <v>-85.81577</v>
      </c>
      <c r="G633" s="1" t="n">
        <v>460</v>
      </c>
      <c r="H633" s="3" t="n">
        <v>0.407678967012768</v>
      </c>
      <c r="I633" s="4" t="n">
        <f aca="false">+LOG10(H633)</f>
        <v>-0.389681694105662</v>
      </c>
    </row>
    <row r="634" customFormat="false" ht="15.75" hidden="false" customHeight="false" outlineLevel="0" collapsed="false">
      <c r="A634" s="1" t="n">
        <v>633</v>
      </c>
      <c r="B634" s="1" t="s">
        <v>567</v>
      </c>
      <c r="C634" s="1" t="s">
        <v>350</v>
      </c>
      <c r="D634" s="1" t="s">
        <v>444</v>
      </c>
      <c r="E634" s="2" t="n">
        <v>11.7685</v>
      </c>
      <c r="F634" s="2" t="n">
        <v>-85.80782</v>
      </c>
      <c r="G634" s="1" t="n">
        <v>44</v>
      </c>
      <c r="H634" s="3" t="n">
        <v>0.000356781921652992</v>
      </c>
      <c r="I634" s="4" t="n">
        <f aca="false">+LOG10(H634)</f>
        <v>-3.44759715969182</v>
      </c>
    </row>
    <row r="635" customFormat="false" ht="15.75" hidden="false" customHeight="false" outlineLevel="0" collapsed="false">
      <c r="A635" s="1" t="n">
        <v>634</v>
      </c>
      <c r="B635" s="1" t="s">
        <v>568</v>
      </c>
      <c r="C635" s="1" t="s">
        <v>350</v>
      </c>
      <c r="D635" s="1" t="s">
        <v>444</v>
      </c>
      <c r="E635" s="2" t="n">
        <v>11.75808</v>
      </c>
      <c r="F635" s="2" t="n">
        <v>-85.8019</v>
      </c>
      <c r="G635" s="1" t="n">
        <v>245</v>
      </c>
      <c r="H635" s="3" t="n">
        <v>0.0615946602363015</v>
      </c>
      <c r="I635" s="4" t="n">
        <f aca="false">+LOG10(H635)</f>
        <v>-1.21045693605679</v>
      </c>
    </row>
    <row r="636" customFormat="false" ht="15.75" hidden="false" customHeight="false" outlineLevel="0" collapsed="false">
      <c r="A636" s="1" t="n">
        <v>635</v>
      </c>
      <c r="B636" s="1" t="s">
        <v>569</v>
      </c>
      <c r="C636" s="1" t="s">
        <v>570</v>
      </c>
      <c r="D636" s="1" t="s">
        <v>444</v>
      </c>
      <c r="E636" s="2" t="n">
        <v>11.55816</v>
      </c>
      <c r="F636" s="2" t="n">
        <v>-85.67759</v>
      </c>
      <c r="G636" s="1" t="n">
        <v>100</v>
      </c>
      <c r="H636" s="3" t="n">
        <v>0.004188367788</v>
      </c>
      <c r="I636" s="4" t="n">
        <f aca="false">+LOG10(H636)</f>
        <v>-2.37795518915038</v>
      </c>
    </row>
    <row r="637" customFormat="false" ht="15.75" hidden="false" customHeight="false" outlineLevel="0" collapsed="false">
      <c r="A637" s="1" t="n">
        <v>636</v>
      </c>
      <c r="B637" s="1" t="s">
        <v>571</v>
      </c>
      <c r="C637" s="1" t="s">
        <v>353</v>
      </c>
      <c r="D637" s="1" t="s">
        <v>444</v>
      </c>
      <c r="E637" s="2" t="n">
        <v>11.56336</v>
      </c>
      <c r="F637" s="2" t="n">
        <v>-85.66831</v>
      </c>
      <c r="G637" s="1" t="n">
        <v>90</v>
      </c>
      <c r="H637" s="3" t="n">
        <v>0.003053320117452</v>
      </c>
      <c r="I637" s="4" t="n">
        <f aca="false">+LOG10(H637)</f>
        <v>-2.51522766083241</v>
      </c>
    </row>
    <row r="638" customFormat="false" ht="15.75" hidden="false" customHeight="false" outlineLevel="0" collapsed="false">
      <c r="A638" s="1" t="n">
        <v>637</v>
      </c>
      <c r="B638" s="1" t="s">
        <v>569</v>
      </c>
      <c r="C638" s="1" t="s">
        <v>570</v>
      </c>
      <c r="D638" s="1" t="s">
        <v>444</v>
      </c>
      <c r="E638" s="2" t="n">
        <v>11.54572</v>
      </c>
      <c r="F638" s="2" t="n">
        <v>-85.64758</v>
      </c>
      <c r="G638" s="1" t="n">
        <v>260</v>
      </c>
      <c r="H638" s="3" t="n">
        <v>0.073614752241888</v>
      </c>
      <c r="I638" s="4" t="n">
        <f aca="false">+LOG10(H638)</f>
        <v>-1.13303514523793</v>
      </c>
    </row>
    <row r="639" customFormat="false" ht="15.75" hidden="false" customHeight="false" outlineLevel="0" collapsed="false">
      <c r="A639" s="1" t="n">
        <v>638</v>
      </c>
      <c r="B639" s="1" t="s">
        <v>572</v>
      </c>
      <c r="C639" s="1" t="s">
        <v>570</v>
      </c>
      <c r="D639" s="1" t="s">
        <v>444</v>
      </c>
      <c r="E639" s="2" t="n">
        <v>11.49563</v>
      </c>
      <c r="F639" s="2" t="n">
        <v>-85.62838</v>
      </c>
      <c r="G639" s="1" t="n">
        <v>40</v>
      </c>
      <c r="H639" s="3" t="n">
        <v>0.000268055538432</v>
      </c>
      <c r="I639" s="4" t="n">
        <f aca="false">+LOG10(H639)</f>
        <v>-3.5717752151665</v>
      </c>
    </row>
    <row r="640" customFormat="false" ht="15.75" hidden="false" customHeight="false" outlineLevel="0" collapsed="false">
      <c r="A640" s="1" t="n">
        <v>639</v>
      </c>
      <c r="B640" s="1" t="s">
        <v>573</v>
      </c>
      <c r="C640" s="1" t="s">
        <v>574</v>
      </c>
      <c r="D640" s="1" t="s">
        <v>444</v>
      </c>
      <c r="E640" s="2" t="n">
        <v>11.56227</v>
      </c>
      <c r="F640" s="2" t="n">
        <v>-85.62769</v>
      </c>
      <c r="G640" s="1" t="n">
        <v>100</v>
      </c>
      <c r="H640" s="3" t="n">
        <v>0.004188367788</v>
      </c>
      <c r="I640" s="4" t="n">
        <f aca="false">+LOG10(H640)</f>
        <v>-2.37795518915038</v>
      </c>
    </row>
    <row r="641" customFormat="false" ht="15.75" hidden="false" customHeight="false" outlineLevel="0" collapsed="false">
      <c r="A641" s="1" t="n">
        <v>640</v>
      </c>
      <c r="B641" s="1" t="s">
        <v>575</v>
      </c>
      <c r="C641" s="1" t="s">
        <v>576</v>
      </c>
      <c r="D641" s="1" t="s">
        <v>444</v>
      </c>
      <c r="E641" s="2" t="n">
        <v>11.47428</v>
      </c>
      <c r="F641" s="2" t="n">
        <v>-85.62665</v>
      </c>
      <c r="G641" s="1" t="n">
        <v>10</v>
      </c>
      <c r="H641" s="3" t="n">
        <v>4.188367788E-006</v>
      </c>
      <c r="I641" s="4" t="n">
        <f aca="false">+LOG10(H641)</f>
        <v>-5.37795518915038</v>
      </c>
    </row>
    <row r="642" customFormat="false" ht="15.75" hidden="false" customHeight="false" outlineLevel="0" collapsed="false">
      <c r="A642" s="1" t="n">
        <v>641</v>
      </c>
      <c r="B642" s="1" t="s">
        <v>577</v>
      </c>
      <c r="C642" s="1" t="s">
        <v>570</v>
      </c>
      <c r="D642" s="1" t="s">
        <v>444</v>
      </c>
      <c r="E642" s="2" t="n">
        <v>11.50864</v>
      </c>
      <c r="F642" s="2" t="n">
        <v>-85.62621</v>
      </c>
      <c r="G642" s="1" t="n">
        <v>20</v>
      </c>
      <c r="H642" s="3" t="n">
        <v>3.3506942304E-005</v>
      </c>
      <c r="I642" s="4" t="n">
        <f aca="false">+LOG10(H642)</f>
        <v>-4.47486520215844</v>
      </c>
    </row>
    <row r="643" customFormat="false" ht="15.75" hidden="false" customHeight="false" outlineLevel="0" collapsed="false">
      <c r="A643" s="1" t="n">
        <v>642</v>
      </c>
      <c r="B643" s="1" t="s">
        <v>572</v>
      </c>
      <c r="C643" s="1" t="s">
        <v>570</v>
      </c>
      <c r="D643" s="1" t="s">
        <v>444</v>
      </c>
      <c r="E643" s="2" t="n">
        <v>11.49607</v>
      </c>
      <c r="F643" s="2" t="n">
        <v>-85.62609</v>
      </c>
      <c r="G643" s="1" t="n">
        <v>40</v>
      </c>
      <c r="H643" s="3" t="n">
        <v>0.000268055538432</v>
      </c>
      <c r="I643" s="4" t="n">
        <f aca="false">+LOG10(H643)</f>
        <v>-3.5717752151665</v>
      </c>
    </row>
    <row r="644" customFormat="false" ht="15.75" hidden="false" customHeight="false" outlineLevel="0" collapsed="false">
      <c r="A644" s="1" t="n">
        <v>643</v>
      </c>
      <c r="B644" s="1" t="s">
        <v>577</v>
      </c>
      <c r="C644" s="1" t="s">
        <v>570</v>
      </c>
      <c r="D644" s="1" t="s">
        <v>444</v>
      </c>
      <c r="E644" s="2" t="n">
        <v>11.49787</v>
      </c>
      <c r="F644" s="2" t="n">
        <v>-85.62351</v>
      </c>
      <c r="G644" s="1" t="n">
        <v>65</v>
      </c>
      <c r="H644" s="3" t="n">
        <v>0.0011502305037795</v>
      </c>
      <c r="I644" s="4" t="n">
        <f aca="false">+LOG10(H644)</f>
        <v>-2.93921511922182</v>
      </c>
    </row>
    <row r="645" customFormat="false" ht="15.75" hidden="false" customHeight="false" outlineLevel="0" collapsed="false">
      <c r="A645" s="1" t="n">
        <v>644</v>
      </c>
      <c r="B645" s="1" t="s">
        <v>578</v>
      </c>
      <c r="C645" s="1" t="s">
        <v>570</v>
      </c>
      <c r="D645" s="1" t="s">
        <v>444</v>
      </c>
      <c r="E645" s="2" t="n">
        <v>11.51522</v>
      </c>
      <c r="F645" s="2" t="n">
        <v>-85.62169</v>
      </c>
      <c r="G645" s="1" t="n">
        <v>41</v>
      </c>
      <c r="H645" s="3" t="n">
        <v>0.000288666496316748</v>
      </c>
      <c r="I645" s="4" t="n">
        <f aca="false">+LOG10(H645)</f>
        <v>-3.53960361899118</v>
      </c>
    </row>
    <row r="646" customFormat="false" ht="15.75" hidden="false" customHeight="false" outlineLevel="0" collapsed="false">
      <c r="A646" s="1" t="n">
        <v>645</v>
      </c>
      <c r="B646" s="1" t="s">
        <v>579</v>
      </c>
      <c r="C646" s="1" t="s">
        <v>570</v>
      </c>
      <c r="D646" s="1" t="s">
        <v>444</v>
      </c>
      <c r="E646" s="2" t="n">
        <v>11.56965</v>
      </c>
      <c r="F646" s="2" t="n">
        <v>-85.62142</v>
      </c>
      <c r="G646" s="1" t="n">
        <v>140</v>
      </c>
      <c r="H646" s="3" t="n">
        <v>0.011492881210272</v>
      </c>
      <c r="I646" s="4" t="n">
        <f aca="false">+LOG10(H646)</f>
        <v>-1.93957108211567</v>
      </c>
    </row>
    <row r="647" customFormat="false" ht="15.75" hidden="false" customHeight="false" outlineLevel="0" collapsed="false">
      <c r="A647" s="1" t="n">
        <v>646</v>
      </c>
      <c r="B647" s="1" t="s">
        <v>580</v>
      </c>
      <c r="C647" s="1" t="s">
        <v>358</v>
      </c>
      <c r="D647" s="1" t="s">
        <v>444</v>
      </c>
      <c r="E647" s="2" t="n">
        <v>11.53719</v>
      </c>
      <c r="F647" s="2" t="n">
        <v>-85.6213</v>
      </c>
      <c r="G647" s="1" t="n">
        <v>1810</v>
      </c>
      <c r="H647" s="3" t="n">
        <v>24.8359361955829</v>
      </c>
      <c r="I647" s="4" t="n">
        <f aca="false">+LOG10(H647)</f>
        <v>1.39508053545717</v>
      </c>
    </row>
    <row r="648" customFormat="false" ht="15.75" hidden="false" customHeight="false" outlineLevel="0" collapsed="false">
      <c r="A648" s="1" t="n">
        <v>647</v>
      </c>
      <c r="B648" s="1" t="s">
        <v>581</v>
      </c>
      <c r="C648" s="1" t="s">
        <v>576</v>
      </c>
      <c r="D648" s="1" t="s">
        <v>444</v>
      </c>
      <c r="E648" s="2" t="n">
        <v>11.4851</v>
      </c>
      <c r="F648" s="2" t="n">
        <v>-85.62018</v>
      </c>
      <c r="G648" s="1" t="n">
        <v>20</v>
      </c>
      <c r="H648" s="3" t="n">
        <v>3.3506942304E-005</v>
      </c>
      <c r="I648" s="4" t="n">
        <f aca="false">+LOG10(H648)</f>
        <v>-4.47486520215844</v>
      </c>
    </row>
    <row r="649" customFormat="false" ht="15.75" hidden="false" customHeight="false" outlineLevel="0" collapsed="false">
      <c r="A649" s="1" t="n">
        <v>648</v>
      </c>
      <c r="B649" s="1" t="s">
        <v>578</v>
      </c>
      <c r="C649" s="1" t="s">
        <v>570</v>
      </c>
      <c r="D649" s="1" t="s">
        <v>444</v>
      </c>
      <c r="E649" s="2" t="n">
        <v>11.51223</v>
      </c>
      <c r="F649" s="2" t="n">
        <v>-85.61968</v>
      </c>
      <c r="G649" s="1" t="n">
        <v>260</v>
      </c>
      <c r="H649" s="3" t="n">
        <v>0.073614752241888</v>
      </c>
      <c r="I649" s="4" t="n">
        <f aca="false">+LOG10(H649)</f>
        <v>-1.13303514523793</v>
      </c>
    </row>
    <row r="650" customFormat="false" ht="15.75" hidden="false" customHeight="false" outlineLevel="0" collapsed="false">
      <c r="A650" s="1" t="n">
        <v>649</v>
      </c>
      <c r="B650" s="1" t="s">
        <v>577</v>
      </c>
      <c r="C650" s="1" t="s">
        <v>570</v>
      </c>
      <c r="D650" s="1" t="s">
        <v>444</v>
      </c>
      <c r="E650" s="2" t="n">
        <v>11.49702</v>
      </c>
      <c r="F650" s="2" t="n">
        <v>-85.61554</v>
      </c>
      <c r="G650" s="1" t="n">
        <v>100</v>
      </c>
      <c r="H650" s="3" t="n">
        <v>0.004188367788</v>
      </c>
      <c r="I650" s="4" t="n">
        <f aca="false">+LOG10(H650)</f>
        <v>-2.37795518915038</v>
      </c>
    </row>
    <row r="651" customFormat="false" ht="15.75" hidden="false" customHeight="false" outlineLevel="0" collapsed="false">
      <c r="A651" s="1" t="n">
        <v>650</v>
      </c>
      <c r="B651" s="1" t="s">
        <v>579</v>
      </c>
      <c r="C651" s="1" t="s">
        <v>570</v>
      </c>
      <c r="D651" s="1" t="s">
        <v>444</v>
      </c>
      <c r="E651" s="2" t="n">
        <v>11.57821</v>
      </c>
      <c r="F651" s="2" t="n">
        <v>-85.61514</v>
      </c>
      <c r="G651" s="1" t="n">
        <v>70</v>
      </c>
      <c r="H651" s="3" t="n">
        <v>0.001436610151284</v>
      </c>
      <c r="I651" s="4" t="n">
        <f aca="false">+LOG10(H651)</f>
        <v>-2.84266106910761</v>
      </c>
    </row>
    <row r="652" customFormat="false" ht="15.75" hidden="false" customHeight="false" outlineLevel="0" collapsed="false">
      <c r="A652" s="1" t="n">
        <v>651</v>
      </c>
      <c r="B652" s="1" t="s">
        <v>582</v>
      </c>
      <c r="C652" s="1" t="s">
        <v>574</v>
      </c>
      <c r="D652" s="1" t="s">
        <v>444</v>
      </c>
      <c r="E652" s="2" t="n">
        <v>11.56282</v>
      </c>
      <c r="F652" s="2" t="n">
        <v>-85.61063</v>
      </c>
      <c r="G652" s="1" t="n">
        <v>100</v>
      </c>
      <c r="H652" s="3" t="n">
        <v>0.004188367788</v>
      </c>
      <c r="I652" s="4" t="n">
        <f aca="false">+LOG10(H652)</f>
        <v>-2.37795518915038</v>
      </c>
    </row>
    <row r="653" customFormat="false" ht="15.75" hidden="false" customHeight="false" outlineLevel="0" collapsed="false">
      <c r="A653" s="1" t="n">
        <v>652</v>
      </c>
      <c r="B653" s="1" t="s">
        <v>579</v>
      </c>
      <c r="C653" s="1" t="s">
        <v>570</v>
      </c>
      <c r="D653" s="1" t="s">
        <v>444</v>
      </c>
      <c r="E653" s="2" t="n">
        <v>11.57357</v>
      </c>
      <c r="F653" s="2" t="n">
        <v>-85.60957</v>
      </c>
      <c r="G653" s="1" t="n">
        <v>90</v>
      </c>
      <c r="H653" s="3" t="n">
        <v>0.003053320117452</v>
      </c>
      <c r="I653" s="4" t="n">
        <f aca="false">+LOG10(H653)</f>
        <v>-2.51522766083241</v>
      </c>
    </row>
    <row r="654" customFormat="false" ht="15.75" hidden="false" customHeight="false" outlineLevel="0" collapsed="false">
      <c r="A654" s="1" t="n">
        <v>653</v>
      </c>
      <c r="B654" s="1" t="s">
        <v>583</v>
      </c>
      <c r="C654" s="1" t="s">
        <v>570</v>
      </c>
      <c r="D654" s="1" t="s">
        <v>444</v>
      </c>
      <c r="E654" s="2" t="n">
        <v>11.51608</v>
      </c>
      <c r="F654" s="2" t="n">
        <v>-85.59345</v>
      </c>
      <c r="G654" s="1" t="n">
        <v>117</v>
      </c>
      <c r="H654" s="3" t="n">
        <v>0.00670814429804204</v>
      </c>
      <c r="I654" s="4" t="n">
        <f aca="false">+LOG10(H654)</f>
        <v>-2.1733976039119</v>
      </c>
    </row>
    <row r="655" customFormat="false" ht="15.75" hidden="false" customHeight="false" outlineLevel="0" collapsed="false">
      <c r="A655" s="1" t="n">
        <v>654</v>
      </c>
      <c r="B655" s="1" t="s">
        <v>584</v>
      </c>
      <c r="C655" s="1" t="s">
        <v>570</v>
      </c>
      <c r="D655" s="1" t="s">
        <v>444</v>
      </c>
      <c r="E655" s="2" t="n">
        <v>11.51317</v>
      </c>
      <c r="F655" s="2" t="n">
        <v>-85.59108</v>
      </c>
      <c r="G655" s="1" t="n">
        <v>160</v>
      </c>
      <c r="H655" s="3" t="n">
        <v>0.017155554459648</v>
      </c>
      <c r="I655" s="4" t="n">
        <f aca="false">+LOG10(H655)</f>
        <v>-1.76559524118261</v>
      </c>
    </row>
    <row r="656" customFormat="false" ht="15.75" hidden="false" customHeight="false" outlineLevel="0" collapsed="false">
      <c r="A656" s="1" t="n">
        <v>655</v>
      </c>
      <c r="B656" s="1" t="s">
        <v>584</v>
      </c>
      <c r="C656" s="1" t="s">
        <v>570</v>
      </c>
      <c r="D656" s="1" t="s">
        <v>444</v>
      </c>
      <c r="E656" s="2" t="n">
        <v>11.51028</v>
      </c>
      <c r="F656" s="2" t="n">
        <v>-85.59008</v>
      </c>
      <c r="G656" s="1" t="n">
        <v>120</v>
      </c>
      <c r="H656" s="3" t="n">
        <v>0.007237499537664</v>
      </c>
      <c r="I656" s="4" t="n">
        <f aca="false">+LOG10(H656)</f>
        <v>-2.14041145100751</v>
      </c>
    </row>
    <row r="657" customFormat="false" ht="15.75" hidden="false" customHeight="false" outlineLevel="0" collapsed="false">
      <c r="A657" s="1" t="n">
        <v>656</v>
      </c>
      <c r="B657" s="1" t="s">
        <v>579</v>
      </c>
      <c r="C657" s="1" t="s">
        <v>570</v>
      </c>
      <c r="D657" s="1" t="s">
        <v>444</v>
      </c>
      <c r="E657" s="2" t="n">
        <v>11.56406</v>
      </c>
      <c r="F657" s="2" t="n">
        <v>-85.58807</v>
      </c>
      <c r="G657" s="1" t="n">
        <v>93</v>
      </c>
      <c r="H657" s="3" t="n">
        <v>0.00336894294885232</v>
      </c>
      <c r="I657" s="4" t="n">
        <f aca="false">+LOG10(H657)</f>
        <v>-2.47250634348858</v>
      </c>
    </row>
    <row r="658" customFormat="false" ht="15.75" hidden="false" customHeight="false" outlineLevel="0" collapsed="false">
      <c r="A658" s="1" t="n">
        <v>657</v>
      </c>
      <c r="B658" s="1" t="s">
        <v>579</v>
      </c>
      <c r="C658" s="1" t="s">
        <v>570</v>
      </c>
      <c r="D658" s="1" t="s">
        <v>444</v>
      </c>
      <c r="E658" s="2" t="n">
        <v>11.57229</v>
      </c>
      <c r="F658" s="2" t="n">
        <v>-85.58721</v>
      </c>
      <c r="G658" s="1" t="n">
        <v>3</v>
      </c>
      <c r="H658" s="3" t="n">
        <v>1.13085930276E-007</v>
      </c>
      <c r="I658" s="4" t="n">
        <f aca="false">+LOG10(H658)</f>
        <v>-6.9465914249914</v>
      </c>
    </row>
    <row r="659" customFormat="false" ht="15.75" hidden="false" customHeight="false" outlineLevel="0" collapsed="false">
      <c r="A659" s="1" t="n">
        <v>658</v>
      </c>
      <c r="B659" s="1" t="s">
        <v>585</v>
      </c>
      <c r="C659" s="1" t="s">
        <v>350</v>
      </c>
      <c r="D659" s="1" t="s">
        <v>444</v>
      </c>
      <c r="E659" s="2" t="n">
        <v>11.52652</v>
      </c>
      <c r="F659" s="2" t="n">
        <v>-85.58349</v>
      </c>
      <c r="G659" s="1" t="n">
        <v>100</v>
      </c>
      <c r="H659" s="3" t="n">
        <v>0.004188367788</v>
      </c>
      <c r="I659" s="4" t="n">
        <f aca="false">+LOG10(H659)</f>
        <v>-2.37795518915038</v>
      </c>
    </row>
    <row r="660" customFormat="false" ht="15.75" hidden="false" customHeight="false" outlineLevel="0" collapsed="false">
      <c r="A660" s="1" t="n">
        <v>659</v>
      </c>
      <c r="B660" s="1" t="s">
        <v>586</v>
      </c>
      <c r="C660" s="1" t="s">
        <v>570</v>
      </c>
      <c r="D660" s="1" t="s">
        <v>444</v>
      </c>
      <c r="E660" s="2" t="n">
        <v>11.53158</v>
      </c>
      <c r="F660" s="2" t="n">
        <v>-85.58209</v>
      </c>
      <c r="G660" s="1" t="n">
        <v>67</v>
      </c>
      <c r="H660" s="3" t="n">
        <v>0.00125970606102224</v>
      </c>
      <c r="I660" s="4" t="n">
        <f aca="false">+LOG10(H660)</f>
        <v>-2.89973078104791</v>
      </c>
    </row>
    <row r="661" customFormat="false" ht="15.75" hidden="false" customHeight="false" outlineLevel="0" collapsed="false">
      <c r="A661" s="1" t="n">
        <v>660</v>
      </c>
      <c r="B661" s="1" t="s">
        <v>587</v>
      </c>
      <c r="C661" s="1" t="s">
        <v>350</v>
      </c>
      <c r="D661" s="1" t="s">
        <v>444</v>
      </c>
      <c r="E661" s="2" t="n">
        <v>11.46606</v>
      </c>
      <c r="F661" s="2" t="n">
        <v>-85.53549</v>
      </c>
      <c r="G661" s="1" t="n">
        <v>30</v>
      </c>
      <c r="H661" s="3" t="n">
        <v>0.000113085930276</v>
      </c>
      <c r="I661" s="4" t="n">
        <f aca="false">+LOG10(H661)</f>
        <v>-3.9465914249914</v>
      </c>
    </row>
    <row r="662" customFormat="false" ht="15.75" hidden="false" customHeight="false" outlineLevel="0" collapsed="false">
      <c r="A662" s="1" t="n">
        <v>661</v>
      </c>
      <c r="B662" s="1" t="s">
        <v>588</v>
      </c>
      <c r="C662" s="1" t="s">
        <v>350</v>
      </c>
      <c r="D662" s="1" t="s">
        <v>444</v>
      </c>
      <c r="E662" s="2" t="n">
        <v>11.49398</v>
      </c>
      <c r="F662" s="2" t="n">
        <v>-85.53076</v>
      </c>
      <c r="G662" s="1" t="n">
        <v>50</v>
      </c>
      <c r="H662" s="3" t="n">
        <v>0.0005235459735</v>
      </c>
      <c r="I662" s="4" t="n">
        <f aca="false">+LOG10(H662)</f>
        <v>-3.28104517614233</v>
      </c>
    </row>
    <row r="663" customFormat="false" ht="15.75" hidden="false" customHeight="false" outlineLevel="0" collapsed="false">
      <c r="A663" s="1" t="n">
        <v>662</v>
      </c>
      <c r="B663" s="1" t="s">
        <v>589</v>
      </c>
      <c r="C663" s="1" t="s">
        <v>358</v>
      </c>
      <c r="D663" s="1" t="s">
        <v>444</v>
      </c>
      <c r="E663" s="2" t="n">
        <v>11.4458</v>
      </c>
      <c r="F663" s="2" t="n">
        <v>-85.51516</v>
      </c>
      <c r="G663" s="1" t="n">
        <v>1594</v>
      </c>
      <c r="H663" s="3" t="n">
        <v>16.9632773172433</v>
      </c>
      <c r="I663" s="4" t="n">
        <f aca="false">+LOG10(H663)</f>
        <v>1.2295097620299</v>
      </c>
    </row>
    <row r="664" customFormat="false" ht="15.75" hidden="false" customHeight="false" outlineLevel="0" collapsed="false">
      <c r="A664" s="1" t="n">
        <v>663</v>
      </c>
      <c r="B664" s="1" t="s">
        <v>589</v>
      </c>
      <c r="C664" s="1" t="s">
        <v>353</v>
      </c>
      <c r="D664" s="1" t="s">
        <v>444</v>
      </c>
      <c r="E664" s="2" t="n">
        <v>11.44388</v>
      </c>
      <c r="F664" s="2" t="n">
        <v>-85.51114</v>
      </c>
      <c r="G664" s="1" t="n">
        <v>10</v>
      </c>
      <c r="H664" s="3" t="n">
        <v>4.188367788E-006</v>
      </c>
      <c r="I664" s="4" t="n">
        <f aca="false">+LOG10(H664)</f>
        <v>-5.37795518915038</v>
      </c>
    </row>
    <row r="665" customFormat="false" ht="15.75" hidden="false" customHeight="false" outlineLevel="0" collapsed="false">
      <c r="A665" s="1" t="n">
        <v>664</v>
      </c>
      <c r="B665" s="1" t="s">
        <v>590</v>
      </c>
      <c r="C665" s="1" t="s">
        <v>348</v>
      </c>
      <c r="D665" s="1" t="s">
        <v>444</v>
      </c>
      <c r="E665" s="2" t="n">
        <v>11.44494</v>
      </c>
      <c r="F665" s="2" t="n">
        <v>-85.50655</v>
      </c>
      <c r="G665" s="1" t="n">
        <v>1120</v>
      </c>
      <c r="H665" s="3" t="n">
        <v>5.88435517965927</v>
      </c>
      <c r="I665" s="4" t="n">
        <f aca="false">+LOG10(H665)</f>
        <v>0.769698878860161</v>
      </c>
    </row>
    <row r="666" customFormat="false" ht="15.75" hidden="false" customHeight="false" outlineLevel="0" collapsed="false">
      <c r="A666" s="1" t="n">
        <v>665</v>
      </c>
      <c r="B666" s="1" t="s">
        <v>591</v>
      </c>
      <c r="C666" s="1" t="s">
        <v>374</v>
      </c>
      <c r="D666" s="1" t="s">
        <v>444</v>
      </c>
      <c r="E666" s="2" t="n">
        <v>11.47395</v>
      </c>
      <c r="F666" s="2" t="n">
        <v>-85.48541</v>
      </c>
      <c r="G666" s="1" t="n">
        <v>140</v>
      </c>
      <c r="H666" s="3" t="n">
        <v>0.011492881210272</v>
      </c>
      <c r="I666" s="4" t="n">
        <f aca="false">+LOG10(H666)</f>
        <v>-1.93957108211567</v>
      </c>
    </row>
    <row r="667" customFormat="false" ht="15.75" hidden="false" customHeight="false" outlineLevel="0" collapsed="false">
      <c r="A667" s="1" t="n">
        <v>666</v>
      </c>
      <c r="B667" s="1" t="s">
        <v>591</v>
      </c>
      <c r="C667" s="1" t="s">
        <v>374</v>
      </c>
      <c r="D667" s="1" t="s">
        <v>444</v>
      </c>
      <c r="E667" s="2" t="n">
        <v>11.47247</v>
      </c>
      <c r="F667" s="2" t="n">
        <v>-85.47973</v>
      </c>
      <c r="G667" s="1" t="n">
        <v>150</v>
      </c>
      <c r="H667" s="3" t="n">
        <v>0.0141357412845</v>
      </c>
      <c r="I667" s="4" t="n">
        <f aca="false">+LOG10(H667)</f>
        <v>-1.84968141198334</v>
      </c>
    </row>
    <row r="668" customFormat="false" ht="15.75" hidden="false" customHeight="false" outlineLevel="0" collapsed="false">
      <c r="A668" s="1" t="n">
        <v>667</v>
      </c>
      <c r="B668" s="1" t="s">
        <v>592</v>
      </c>
      <c r="C668" s="1" t="s">
        <v>374</v>
      </c>
      <c r="D668" s="1" t="s">
        <v>444</v>
      </c>
      <c r="E668" s="2" t="n">
        <v>11.48485</v>
      </c>
      <c r="F668" s="2" t="n">
        <v>-85.47811</v>
      </c>
      <c r="G668" s="1" t="n">
        <v>75</v>
      </c>
      <c r="H668" s="3" t="n">
        <v>0.0017669676605625</v>
      </c>
      <c r="I668" s="4" t="n">
        <f aca="false">+LOG10(H668)</f>
        <v>-2.75277139897528</v>
      </c>
    </row>
    <row r="669" customFormat="false" ht="15.75" hidden="false" customHeight="false" outlineLevel="0" collapsed="false">
      <c r="A669" s="1" t="n">
        <v>668</v>
      </c>
      <c r="B669" s="1" t="s">
        <v>592</v>
      </c>
      <c r="C669" s="1" t="s">
        <v>374</v>
      </c>
      <c r="D669" s="1" t="s">
        <v>444</v>
      </c>
      <c r="E669" s="2" t="n">
        <v>11.49116</v>
      </c>
      <c r="F669" s="2" t="n">
        <v>-85.47514</v>
      </c>
      <c r="G669" s="1" t="n">
        <v>20</v>
      </c>
      <c r="H669" s="3" t="n">
        <v>3.3506942304E-005</v>
      </c>
      <c r="I669" s="4" t="n">
        <f aca="false">+LOG10(H669)</f>
        <v>-4.47486520215844</v>
      </c>
    </row>
    <row r="670" customFormat="false" ht="15.75" hidden="false" customHeight="false" outlineLevel="0" collapsed="false">
      <c r="A670" s="1" t="n">
        <v>669</v>
      </c>
      <c r="B670" s="1" t="s">
        <v>592</v>
      </c>
      <c r="C670" s="1" t="s">
        <v>374</v>
      </c>
      <c r="D670" s="1" t="s">
        <v>444</v>
      </c>
      <c r="E670" s="2" t="n">
        <v>11.49658</v>
      </c>
      <c r="F670" s="2" t="n">
        <v>-85.47346</v>
      </c>
      <c r="G670" s="1" t="n">
        <v>45</v>
      </c>
      <c r="H670" s="3" t="n">
        <v>0.0003816650146815</v>
      </c>
      <c r="I670" s="4" t="n">
        <f aca="false">+LOG10(H670)</f>
        <v>-3.41831764782435</v>
      </c>
    </row>
    <row r="671" customFormat="false" ht="15.75" hidden="false" customHeight="false" outlineLevel="0" collapsed="false">
      <c r="A671" s="1" t="n">
        <v>670</v>
      </c>
      <c r="B671" s="1" t="s">
        <v>592</v>
      </c>
      <c r="C671" s="1" t="s">
        <v>374</v>
      </c>
      <c r="D671" s="1" t="s">
        <v>444</v>
      </c>
      <c r="E671" s="2" t="n">
        <v>11.48455</v>
      </c>
      <c r="F671" s="2" t="n">
        <v>-85.47288</v>
      </c>
      <c r="G671" s="1" t="n">
        <v>20</v>
      </c>
      <c r="H671" s="3" t="n">
        <v>3.3506942304E-005</v>
      </c>
      <c r="I671" s="4" t="n">
        <f aca="false">+LOG10(H671)</f>
        <v>-4.47486520215844</v>
      </c>
    </row>
    <row r="672" customFormat="false" ht="15.75" hidden="false" customHeight="false" outlineLevel="0" collapsed="false">
      <c r="A672" s="1" t="n">
        <v>671</v>
      </c>
      <c r="B672" s="1" t="s">
        <v>591</v>
      </c>
      <c r="C672" s="1" t="s">
        <v>374</v>
      </c>
      <c r="D672" s="1" t="s">
        <v>444</v>
      </c>
      <c r="E672" s="2" t="n">
        <v>11.47297</v>
      </c>
      <c r="F672" s="2" t="n">
        <v>-85.4713</v>
      </c>
      <c r="G672" s="1" t="n">
        <v>40</v>
      </c>
      <c r="H672" s="3" t="n">
        <v>0.000268055538432</v>
      </c>
      <c r="I672" s="4" t="n">
        <f aca="false">+LOG10(H672)</f>
        <v>-3.5717752151665</v>
      </c>
    </row>
    <row r="673" customFormat="false" ht="15.75" hidden="false" customHeight="false" outlineLevel="0" collapsed="false">
      <c r="A673" s="1" t="n">
        <v>672</v>
      </c>
      <c r="B673" s="1" t="s">
        <v>591</v>
      </c>
      <c r="C673" s="1" t="s">
        <v>374</v>
      </c>
      <c r="D673" s="1" t="s">
        <v>444</v>
      </c>
      <c r="E673" s="2" t="n">
        <v>11.47539</v>
      </c>
      <c r="F673" s="2" t="n">
        <v>-85.46679</v>
      </c>
      <c r="G673" s="1" t="n">
        <v>35</v>
      </c>
      <c r="H673" s="3" t="n">
        <v>0.0001795762689105</v>
      </c>
      <c r="I673" s="4" t="n">
        <f aca="false">+LOG10(H673)</f>
        <v>-3.74575105609956</v>
      </c>
    </row>
    <row r="674" customFormat="false" ht="15.75" hidden="false" customHeight="false" outlineLevel="0" collapsed="false">
      <c r="A674" s="1" t="n">
        <v>673</v>
      </c>
      <c r="B674" s="10" t="s">
        <v>593</v>
      </c>
      <c r="C674" s="11" t="s">
        <v>594</v>
      </c>
      <c r="D674" s="10" t="s">
        <v>595</v>
      </c>
      <c r="E674" s="12" t="n">
        <v>10.98</v>
      </c>
      <c r="F674" s="12" t="n">
        <v>-85.4733333333333</v>
      </c>
      <c r="G674" s="1" t="n">
        <v>1440</v>
      </c>
      <c r="H674" s="3" t="n">
        <v>12.5063992010834</v>
      </c>
      <c r="I674" s="4" t="n">
        <f aca="false">+LOG10(H674)</f>
        <v>1.09713228713536</v>
      </c>
    </row>
    <row r="675" customFormat="false" ht="15.75" hidden="false" customHeight="false" outlineLevel="0" collapsed="false">
      <c r="A675" s="1" t="n">
        <v>674</v>
      </c>
      <c r="B675" s="10" t="s">
        <v>596</v>
      </c>
      <c r="C675" s="11" t="s">
        <v>594</v>
      </c>
      <c r="D675" s="10" t="s">
        <v>595</v>
      </c>
      <c r="E675" s="12" t="n">
        <v>10.9519444444444</v>
      </c>
      <c r="F675" s="12" t="n">
        <v>-85.4508333333333</v>
      </c>
      <c r="G675" s="1" t="n">
        <v>1659</v>
      </c>
      <c r="H675" s="3" t="n">
        <v>19.1242304742306</v>
      </c>
      <c r="I675" s="4" t="n">
        <f aca="false">+LOG10(H675)</f>
        <v>1.2815839689227</v>
      </c>
    </row>
    <row r="676" customFormat="false" ht="15.75" hidden="false" customHeight="false" outlineLevel="0" collapsed="false">
      <c r="A676" s="1" t="n">
        <v>675</v>
      </c>
      <c r="B676" s="10" t="s">
        <v>597</v>
      </c>
      <c r="C676" s="11" t="s">
        <v>594</v>
      </c>
      <c r="D676" s="10" t="s">
        <v>595</v>
      </c>
      <c r="E676" s="12" t="n">
        <v>10.8319444444444</v>
      </c>
      <c r="F676" s="12" t="n">
        <v>-85.3658333333333</v>
      </c>
      <c r="G676" s="1" t="n">
        <v>1620</v>
      </c>
      <c r="H676" s="3" t="n">
        <v>17.8069629249801</v>
      </c>
      <c r="I676" s="4" t="n">
        <f aca="false">+LOG10(H676)</f>
        <v>1.25058985447751</v>
      </c>
    </row>
    <row r="677" customFormat="false" ht="15.75" hidden="false" customHeight="false" outlineLevel="0" collapsed="false">
      <c r="A677" s="1" t="n">
        <v>676</v>
      </c>
      <c r="B677" s="10" t="s">
        <v>598</v>
      </c>
      <c r="C677" s="11" t="s">
        <v>594</v>
      </c>
      <c r="D677" s="10" t="s">
        <v>595</v>
      </c>
      <c r="E677" s="12" t="n">
        <v>10.83</v>
      </c>
      <c r="F677" s="12" t="n">
        <v>-85.3527777777778</v>
      </c>
      <c r="G677" s="1" t="n">
        <v>1700</v>
      </c>
      <c r="H677" s="3" t="n">
        <v>20.577450942444</v>
      </c>
      <c r="I677" s="4" t="n">
        <f aca="false">+LOG10(H677)</f>
        <v>1.31339157498444</v>
      </c>
    </row>
    <row r="678" customFormat="false" ht="15.75" hidden="false" customHeight="false" outlineLevel="0" collapsed="false">
      <c r="A678" s="1" t="n">
        <v>677</v>
      </c>
      <c r="B678" s="10" t="s">
        <v>599</v>
      </c>
      <c r="C678" s="11" t="s">
        <v>594</v>
      </c>
      <c r="D678" s="10" t="s">
        <v>595</v>
      </c>
      <c r="E678" s="12" t="n">
        <v>10.8325</v>
      </c>
      <c r="F678" s="12" t="n">
        <v>-85.3383333333333</v>
      </c>
      <c r="G678" s="1" t="n">
        <v>1600</v>
      </c>
      <c r="H678" s="3" t="n">
        <v>17.155554459648</v>
      </c>
      <c r="I678" s="4" t="n">
        <f aca="false">+LOG10(H678)</f>
        <v>1.23440475881739</v>
      </c>
    </row>
    <row r="679" customFormat="false" ht="15.75" hidden="false" customHeight="false" outlineLevel="0" collapsed="false">
      <c r="A679" s="1" t="n">
        <v>678</v>
      </c>
      <c r="B679" s="10" t="s">
        <v>600</v>
      </c>
      <c r="C679" s="11" t="s">
        <v>601</v>
      </c>
      <c r="D679" s="10" t="s">
        <v>595</v>
      </c>
      <c r="E679" s="12" t="n">
        <v>10.8277777777778</v>
      </c>
      <c r="F679" s="12" t="n">
        <v>-85.3283333333333</v>
      </c>
      <c r="G679" s="1" t="n">
        <v>1600</v>
      </c>
      <c r="H679" s="3" t="n">
        <v>17.155554459648</v>
      </c>
      <c r="I679" s="4" t="n">
        <f aca="false">+LOG10(H679)</f>
        <v>1.23440475881739</v>
      </c>
    </row>
    <row r="680" customFormat="false" ht="15.75" hidden="false" customHeight="false" outlineLevel="0" collapsed="false">
      <c r="A680" s="1" t="n">
        <v>679</v>
      </c>
      <c r="B680" s="10" t="s">
        <v>602</v>
      </c>
      <c r="C680" s="11" t="s">
        <v>594</v>
      </c>
      <c r="D680" s="10" t="s">
        <v>595</v>
      </c>
      <c r="E680" s="12" t="n">
        <v>10.83</v>
      </c>
      <c r="F680" s="12" t="n">
        <v>-85.3238888888889</v>
      </c>
      <c r="G680" s="1" t="n">
        <v>1460</v>
      </c>
      <c r="H680" s="3" t="n">
        <v>13.0347701742752</v>
      </c>
      <c r="I680" s="4" t="n">
        <f aca="false">+LOG10(H680)</f>
        <v>1.11510337820293</v>
      </c>
    </row>
    <row r="681" customFormat="false" ht="15.75" hidden="false" customHeight="false" outlineLevel="0" collapsed="false">
      <c r="A681" s="1" t="n">
        <v>680</v>
      </c>
      <c r="B681" s="10" t="s">
        <v>603</v>
      </c>
      <c r="C681" s="11" t="s">
        <v>594</v>
      </c>
      <c r="D681" s="10" t="s">
        <v>595</v>
      </c>
      <c r="E681" s="12" t="n">
        <v>10.8119444444444</v>
      </c>
      <c r="F681" s="12" t="n">
        <v>-85.3208333333333</v>
      </c>
      <c r="G681" s="1" t="n">
        <v>1780</v>
      </c>
      <c r="H681" s="3" t="n">
        <v>23.6213556091086</v>
      </c>
      <c r="I681" s="4" t="n">
        <f aca="false">+LOG10(H681)</f>
        <v>1.3733048177763</v>
      </c>
    </row>
    <row r="682" customFormat="false" ht="15.75" hidden="false" customHeight="false" outlineLevel="0" collapsed="false">
      <c r="A682" s="1" t="n">
        <v>681</v>
      </c>
      <c r="B682" s="10" t="s">
        <v>604</v>
      </c>
      <c r="C682" s="11" t="s">
        <v>594</v>
      </c>
      <c r="D682" s="10" t="s">
        <v>595</v>
      </c>
      <c r="E682" s="12" t="n">
        <v>10.8075</v>
      </c>
      <c r="F682" s="12" t="n">
        <v>-85.305</v>
      </c>
      <c r="G682" s="1" t="n">
        <v>1500</v>
      </c>
      <c r="H682" s="3" t="n">
        <v>14.1357412845</v>
      </c>
      <c r="I682" s="4" t="n">
        <f aca="false">+LOG10(H682)</f>
        <v>1.15031858801666</v>
      </c>
    </row>
    <row r="683" customFormat="false" ht="15.75" hidden="false" customHeight="false" outlineLevel="0" collapsed="false">
      <c r="A683" s="1" t="n">
        <v>682</v>
      </c>
      <c r="B683" s="10" t="s">
        <v>605</v>
      </c>
      <c r="C683" s="11" t="s">
        <v>594</v>
      </c>
      <c r="D683" s="10" t="s">
        <v>595</v>
      </c>
      <c r="E683" s="12" t="n">
        <v>10.805</v>
      </c>
      <c r="F683" s="12" t="n">
        <v>-85.3022222222222</v>
      </c>
      <c r="G683" s="1" t="n">
        <v>1572</v>
      </c>
      <c r="H683" s="3" t="n">
        <v>16.2705575731266</v>
      </c>
      <c r="I683" s="4" t="n">
        <f aca="false">+LOG10(H683)</f>
        <v>1.21140243595978</v>
      </c>
    </row>
    <row r="684" customFormat="false" ht="15.75" hidden="false" customHeight="false" outlineLevel="0" collapsed="false">
      <c r="A684" s="1" t="n">
        <v>683</v>
      </c>
      <c r="B684" s="10" t="s">
        <v>606</v>
      </c>
      <c r="C684" s="11" t="s">
        <v>348</v>
      </c>
      <c r="D684" s="10" t="s">
        <v>595</v>
      </c>
      <c r="E684" s="11"/>
      <c r="F684" s="11"/>
      <c r="G684" s="1" t="n">
        <v>20</v>
      </c>
      <c r="H684" s="3" t="n">
        <v>3.3506942304E-005</v>
      </c>
      <c r="I684" s="4" t="n">
        <f aca="false">+LOG10(H684)</f>
        <v>-4.47486520215844</v>
      </c>
    </row>
    <row r="685" customFormat="false" ht="15.75" hidden="false" customHeight="false" outlineLevel="0" collapsed="false">
      <c r="A685" s="1" t="n">
        <v>684</v>
      </c>
      <c r="B685" s="10" t="s">
        <v>607</v>
      </c>
      <c r="C685" s="11" t="s">
        <v>594</v>
      </c>
      <c r="D685" s="10" t="s">
        <v>595</v>
      </c>
      <c r="E685" s="12" t="n">
        <v>10.7483333333333</v>
      </c>
      <c r="F685" s="12" t="n">
        <v>-85.1527777777778</v>
      </c>
      <c r="G685" s="1" t="n">
        <v>1728</v>
      </c>
      <c r="H685" s="3" t="n">
        <v>21.6110578194721</v>
      </c>
      <c r="I685" s="4" t="n">
        <f aca="false">+LOG10(H685)</f>
        <v>1.33467602527824</v>
      </c>
    </row>
    <row r="686" customFormat="false" ht="15.75" hidden="false" customHeight="false" outlineLevel="0" collapsed="false">
      <c r="A686" s="1" t="n">
        <v>685</v>
      </c>
      <c r="B686" s="10" t="s">
        <v>608</v>
      </c>
      <c r="C686" s="11" t="s">
        <v>594</v>
      </c>
      <c r="D686" s="10" t="s">
        <v>595</v>
      </c>
      <c r="E686" s="12" t="n">
        <v>10.7538888888889</v>
      </c>
      <c r="F686" s="12" t="n">
        <v>-85.1469444444445</v>
      </c>
      <c r="G686" s="1" t="n">
        <v>1700</v>
      </c>
      <c r="H686" s="3" t="n">
        <v>20.577450942444</v>
      </c>
      <c r="I686" s="4" t="n">
        <f aca="false">+LOG10(H686)</f>
        <v>1.31339157498444</v>
      </c>
    </row>
    <row r="687" customFormat="false" ht="15.75" hidden="false" customHeight="false" outlineLevel="0" collapsed="false">
      <c r="A687" s="1" t="n">
        <v>686</v>
      </c>
      <c r="B687" s="10" t="s">
        <v>609</v>
      </c>
      <c r="C687" s="11" t="s">
        <v>594</v>
      </c>
      <c r="D687" s="10" t="s">
        <v>595</v>
      </c>
      <c r="E687" s="12" t="n">
        <v>10.7208333333333</v>
      </c>
      <c r="F687" s="12" t="n">
        <v>-85.1269444444444</v>
      </c>
      <c r="G687" s="1" t="n">
        <v>1120</v>
      </c>
      <c r="H687" s="3" t="n">
        <v>5.88435517965927</v>
      </c>
      <c r="I687" s="4" t="n">
        <f aca="false">+LOG10(H687)</f>
        <v>0.769698878860161</v>
      </c>
    </row>
    <row r="688" customFormat="false" ht="15.75" hidden="false" customHeight="false" outlineLevel="0" collapsed="false">
      <c r="A688" s="1" t="n">
        <v>687</v>
      </c>
      <c r="B688" s="10" t="s">
        <v>610</v>
      </c>
      <c r="C688" s="11" t="s">
        <v>594</v>
      </c>
      <c r="D688" s="10" t="s">
        <v>595</v>
      </c>
      <c r="E688" s="12" t="n">
        <v>10.7138888888889</v>
      </c>
      <c r="F688" s="12" t="n">
        <v>-85.1238888888889</v>
      </c>
      <c r="G688" s="1" t="n">
        <v>1090</v>
      </c>
      <c r="H688" s="3" t="n">
        <v>5.42405774812585</v>
      </c>
      <c r="I688" s="4" t="n">
        <f aca="false">+LOG10(H688)</f>
        <v>0.734324304671487</v>
      </c>
    </row>
    <row r="689" customFormat="false" ht="15.75" hidden="false" customHeight="false" outlineLevel="0" collapsed="false">
      <c r="A689" s="1" t="n">
        <v>688</v>
      </c>
      <c r="B689" s="10" t="s">
        <v>611</v>
      </c>
      <c r="C689" s="11"/>
      <c r="D689" s="10" t="s">
        <v>595</v>
      </c>
      <c r="E689" s="12" t="n">
        <v>10.75</v>
      </c>
      <c r="F689" s="12" t="n">
        <v>-85</v>
      </c>
      <c r="G689" s="1" t="n">
        <v>180</v>
      </c>
      <c r="H689" s="3" t="n">
        <v>0.024426560939616</v>
      </c>
      <c r="I689" s="4" t="n">
        <f aca="false">+LOG10(H689)</f>
        <v>-1.61213767384047</v>
      </c>
    </row>
    <row r="690" customFormat="false" ht="15.75" hidden="false" customHeight="false" outlineLevel="0" collapsed="false">
      <c r="A690" s="1" t="n">
        <v>689</v>
      </c>
      <c r="B690" s="10" t="s">
        <v>612</v>
      </c>
      <c r="C690" s="11"/>
      <c r="D690" s="10" t="s">
        <v>595</v>
      </c>
      <c r="E690" s="12" t="n">
        <v>10.7194444444444</v>
      </c>
      <c r="F690" s="12" t="n">
        <v>-85.0238888888889</v>
      </c>
      <c r="G690" s="1" t="n">
        <v>400</v>
      </c>
      <c r="H690" s="3" t="n">
        <v>0.268055538432</v>
      </c>
      <c r="I690" s="4" t="n">
        <f aca="false">+LOG10(H690)</f>
        <v>-0.571775215166497</v>
      </c>
    </row>
    <row r="691" customFormat="false" ht="15.75" hidden="false" customHeight="false" outlineLevel="0" collapsed="false">
      <c r="A691" s="1" t="n">
        <v>690</v>
      </c>
      <c r="B691" s="10" t="s">
        <v>613</v>
      </c>
      <c r="C691" s="11" t="s">
        <v>594</v>
      </c>
      <c r="D691" s="10" t="s">
        <v>595</v>
      </c>
      <c r="E691" s="12" t="n">
        <v>10.695</v>
      </c>
      <c r="F691" s="12" t="n">
        <v>-85.0266666666667</v>
      </c>
      <c r="G691" s="1" t="n">
        <v>1300</v>
      </c>
      <c r="H691" s="3" t="n">
        <v>9.201844030236</v>
      </c>
      <c r="I691" s="4" t="n">
        <f aca="false">+LOG10(H691)</f>
        <v>0.963874867770126</v>
      </c>
    </row>
    <row r="692" customFormat="false" ht="15.75" hidden="false" customHeight="false" outlineLevel="0" collapsed="false">
      <c r="A692" s="1" t="n">
        <v>691</v>
      </c>
      <c r="B692" s="10" t="s">
        <v>614</v>
      </c>
      <c r="C692" s="11" t="s">
        <v>594</v>
      </c>
      <c r="D692" s="10" t="s">
        <v>595</v>
      </c>
      <c r="E692" s="12" t="n">
        <v>10.6783333333333</v>
      </c>
      <c r="F692" s="12" t="n">
        <v>-85.015</v>
      </c>
      <c r="G692" s="1" t="n">
        <v>1600</v>
      </c>
      <c r="H692" s="3" t="n">
        <v>17.155554459648</v>
      </c>
      <c r="I692" s="4" t="n">
        <f aca="false">+LOG10(H692)</f>
        <v>1.23440475881739</v>
      </c>
    </row>
    <row r="693" customFormat="false" ht="15.75" hidden="false" customHeight="false" outlineLevel="0" collapsed="false">
      <c r="A693" s="1" t="n">
        <v>692</v>
      </c>
      <c r="B693" s="10" t="s">
        <v>615</v>
      </c>
      <c r="C693" s="11" t="s">
        <v>594</v>
      </c>
      <c r="D693" s="10" t="s">
        <v>595</v>
      </c>
      <c r="E693" s="12" t="n">
        <v>10.6758333333333</v>
      </c>
      <c r="F693" s="12" t="n">
        <v>-85.0222222222222</v>
      </c>
      <c r="G693" s="1" t="n">
        <v>1500</v>
      </c>
      <c r="H693" s="3" t="n">
        <v>14.1357412845</v>
      </c>
      <c r="I693" s="4" t="n">
        <f aca="false">+LOG10(H693)</f>
        <v>1.15031858801666</v>
      </c>
    </row>
    <row r="694" customFormat="false" ht="15.75" hidden="false" customHeight="false" outlineLevel="0" collapsed="false">
      <c r="A694" s="1" t="n">
        <v>693</v>
      </c>
      <c r="B694" s="10" t="s">
        <v>616</v>
      </c>
      <c r="C694" s="11" t="s">
        <v>601</v>
      </c>
      <c r="D694" s="10" t="s">
        <v>595</v>
      </c>
      <c r="E694" s="12" t="n">
        <v>10.4633333333333</v>
      </c>
      <c r="F694" s="12" t="n">
        <v>-84.7033333333333</v>
      </c>
      <c r="G694" s="1" t="n">
        <v>1333</v>
      </c>
      <c r="H694" s="3" t="n">
        <v>9.92053877905189</v>
      </c>
      <c r="I694" s="4" t="n">
        <f aca="false">+LOG10(H694)</f>
        <v>0.996535259091193</v>
      </c>
    </row>
    <row r="695" customFormat="false" ht="15.75" hidden="false" customHeight="false" outlineLevel="0" collapsed="false">
      <c r="A695" s="1" t="n">
        <v>694</v>
      </c>
      <c r="B695" s="10" t="s">
        <v>617</v>
      </c>
      <c r="C695" s="11" t="s">
        <v>594</v>
      </c>
      <c r="D695" s="10" t="s">
        <v>595</v>
      </c>
      <c r="E695" s="12" t="n">
        <v>10.445</v>
      </c>
      <c r="F695" s="12" t="n">
        <v>-84.6916666666667</v>
      </c>
      <c r="G695" s="1" t="n">
        <v>800</v>
      </c>
      <c r="H695" s="3" t="n">
        <v>2.144444307456</v>
      </c>
      <c r="I695" s="4" t="n">
        <f aca="false">+LOG10(H695)</f>
        <v>0.331314771825446</v>
      </c>
    </row>
    <row r="696" customFormat="false" ht="15.75" hidden="false" customHeight="false" outlineLevel="0" collapsed="false">
      <c r="A696" s="1" t="n">
        <v>695</v>
      </c>
      <c r="B696" s="10" t="s">
        <v>618</v>
      </c>
      <c r="C696" s="11" t="s">
        <v>619</v>
      </c>
      <c r="D696" s="10" t="s">
        <v>595</v>
      </c>
      <c r="E696" s="12" t="n">
        <v>10.42</v>
      </c>
      <c r="F696" s="12" t="n">
        <v>-84.6858333333333</v>
      </c>
      <c r="G696" s="1" t="n">
        <v>319</v>
      </c>
      <c r="H696" s="3" t="n">
        <v>0.135961785737419</v>
      </c>
      <c r="I696" s="4" t="n">
        <f aca="false">+LOG10(H696)</f>
        <v>-0.866583139978841</v>
      </c>
    </row>
    <row r="697" customFormat="false" ht="15.75" hidden="false" customHeight="false" outlineLevel="0" collapsed="false">
      <c r="A697" s="1" t="n">
        <v>696</v>
      </c>
      <c r="B697" s="10" t="s">
        <v>620</v>
      </c>
      <c r="C697" s="11" t="s">
        <v>621</v>
      </c>
      <c r="D697" s="10" t="s">
        <v>595</v>
      </c>
      <c r="E697" s="12" t="n">
        <v>10.4563888888889</v>
      </c>
      <c r="F697" s="12" t="n">
        <v>-84.3419444444444</v>
      </c>
      <c r="G697" s="1" t="n">
        <v>75</v>
      </c>
      <c r="H697" s="3" t="n">
        <v>0.0017669676605625</v>
      </c>
      <c r="I697" s="4" t="n">
        <f aca="false">+LOG10(H697)</f>
        <v>-2.75277139897528</v>
      </c>
    </row>
    <row r="698" customFormat="false" ht="15.75" hidden="false" customHeight="false" outlineLevel="0" collapsed="false">
      <c r="A698" s="1" t="n">
        <v>697</v>
      </c>
      <c r="B698" s="10" t="s">
        <v>622</v>
      </c>
      <c r="C698" s="11" t="s">
        <v>621</v>
      </c>
      <c r="D698" s="10" t="s">
        <v>595</v>
      </c>
      <c r="E698" s="12" t="n">
        <v>10.4477777777778</v>
      </c>
      <c r="F698" s="12" t="n">
        <v>-84.3369444444444</v>
      </c>
      <c r="G698" s="1" t="n">
        <v>40</v>
      </c>
      <c r="H698" s="3" t="n">
        <v>0.000268055538432</v>
      </c>
      <c r="I698" s="4" t="n">
        <f aca="false">+LOG10(H698)</f>
        <v>-3.5717752151665</v>
      </c>
    </row>
    <row r="699" customFormat="false" ht="15.75" hidden="false" customHeight="false" outlineLevel="0" collapsed="false">
      <c r="A699" s="1" t="n">
        <v>698</v>
      </c>
      <c r="B699" s="10" t="s">
        <v>623</v>
      </c>
      <c r="C699" s="11" t="s">
        <v>621</v>
      </c>
      <c r="D699" s="10" t="s">
        <v>595</v>
      </c>
      <c r="E699" s="12" t="n">
        <v>10.435</v>
      </c>
      <c r="F699" s="12" t="n">
        <v>-84.335</v>
      </c>
      <c r="G699" s="1" t="n">
        <v>115</v>
      </c>
      <c r="H699" s="3" t="n">
        <v>0.0063699838595745</v>
      </c>
      <c r="I699" s="4" t="n">
        <f aca="false">+LOG10(H699)</f>
        <v>-2.19586166808955</v>
      </c>
    </row>
    <row r="700" customFormat="false" ht="15.75" hidden="false" customHeight="false" outlineLevel="0" collapsed="false">
      <c r="A700" s="1" t="n">
        <v>699</v>
      </c>
      <c r="B700" s="10" t="s">
        <v>624</v>
      </c>
      <c r="C700" s="11" t="s">
        <v>621</v>
      </c>
      <c r="D700" s="10" t="s">
        <v>595</v>
      </c>
      <c r="E700" s="12" t="n">
        <v>10.4358333333333</v>
      </c>
      <c r="F700" s="12" t="n">
        <v>-84.3075</v>
      </c>
      <c r="G700" s="1" t="n">
        <v>115</v>
      </c>
      <c r="H700" s="3" t="n">
        <v>0.0063699838595745</v>
      </c>
      <c r="I700" s="4" t="n">
        <f aca="false">+LOG10(H700)</f>
        <v>-2.19586166808955</v>
      </c>
    </row>
    <row r="701" customFormat="false" ht="15.75" hidden="false" customHeight="false" outlineLevel="0" collapsed="false">
      <c r="A701" s="1" t="n">
        <v>700</v>
      </c>
      <c r="B701" s="10" t="s">
        <v>625</v>
      </c>
      <c r="C701" s="11" t="s">
        <v>621</v>
      </c>
      <c r="D701" s="10" t="s">
        <v>595</v>
      </c>
      <c r="E701" s="12" t="n">
        <v>10.3841666666667</v>
      </c>
      <c r="F701" s="12" t="n">
        <v>-84.33</v>
      </c>
      <c r="G701" s="1" t="n">
        <v>343</v>
      </c>
      <c r="H701" s="3" t="n">
        <v>0.169015747688411</v>
      </c>
      <c r="I701" s="4" t="n">
        <f aca="false">+LOG10(H701)</f>
        <v>-0.772072829022073</v>
      </c>
    </row>
    <row r="702" customFormat="false" ht="15.75" hidden="false" customHeight="false" outlineLevel="0" collapsed="false">
      <c r="A702" s="1" t="n">
        <v>701</v>
      </c>
      <c r="B702" s="10" t="s">
        <v>626</v>
      </c>
      <c r="C702" s="11" t="s">
        <v>621</v>
      </c>
      <c r="D702" s="10" t="s">
        <v>595</v>
      </c>
      <c r="E702" s="12" t="n">
        <v>10.38</v>
      </c>
      <c r="F702" s="12" t="n">
        <v>-84.305</v>
      </c>
      <c r="G702" s="1" t="n">
        <v>286</v>
      </c>
      <c r="H702" s="3" t="n">
        <v>0.0979812352339529</v>
      </c>
      <c r="I702" s="4" t="n">
        <f aca="false">+LOG10(H702)</f>
        <v>-1.00885708976326</v>
      </c>
    </row>
    <row r="703" customFormat="false" ht="15.75" hidden="false" customHeight="false" outlineLevel="0" collapsed="false">
      <c r="A703" s="1" t="n">
        <v>702</v>
      </c>
      <c r="B703" s="10" t="s">
        <v>627</v>
      </c>
      <c r="C703" s="11" t="s">
        <v>621</v>
      </c>
      <c r="D703" s="10" t="s">
        <v>595</v>
      </c>
      <c r="E703" s="12" t="n">
        <v>10.3633333333333</v>
      </c>
      <c r="F703" s="12" t="n">
        <v>-84.3241666666667</v>
      </c>
      <c r="G703" s="1" t="n">
        <v>446</v>
      </c>
      <c r="H703" s="3" t="n">
        <v>0.371577481645342</v>
      </c>
      <c r="I703" s="4" t="n">
        <f aca="false">+LOG10(H703)</f>
        <v>-0.429950613013959</v>
      </c>
    </row>
    <row r="704" customFormat="false" ht="15.75" hidden="false" customHeight="false" outlineLevel="0" collapsed="false">
      <c r="A704" s="1" t="n">
        <v>703</v>
      </c>
      <c r="B704" s="10" t="s">
        <v>628</v>
      </c>
      <c r="C704" s="11" t="s">
        <v>594</v>
      </c>
      <c r="D704" s="10" t="s">
        <v>595</v>
      </c>
      <c r="E704" s="12" t="n">
        <v>10.3</v>
      </c>
      <c r="F704" s="12" t="n">
        <v>-84.3658333333333</v>
      </c>
      <c r="G704" s="1" t="n">
        <v>1683</v>
      </c>
      <c r="H704" s="3" t="n">
        <v>19.9662800720025</v>
      </c>
      <c r="I704" s="4" t="n">
        <f aca="false">+LOG10(H704)</f>
        <v>1.30029715877709</v>
      </c>
    </row>
    <row r="705" customFormat="false" ht="15.75" hidden="false" customHeight="false" outlineLevel="0" collapsed="false">
      <c r="A705" s="1" t="n">
        <v>704</v>
      </c>
      <c r="B705" s="10" t="s">
        <v>629</v>
      </c>
      <c r="C705" s="11" t="s">
        <v>594</v>
      </c>
      <c r="D705" s="10" t="s">
        <v>595</v>
      </c>
      <c r="E705" s="12" t="n">
        <v>10.2708333333333</v>
      </c>
      <c r="F705" s="12" t="n">
        <v>-84.3627777777778</v>
      </c>
      <c r="G705" s="1" t="n">
        <v>1767</v>
      </c>
      <c r="H705" s="3" t="n">
        <v>23.107579686178</v>
      </c>
      <c r="I705" s="4" t="n">
        <f aca="false">+LOG10(H705)</f>
        <v>1.36375445936991</v>
      </c>
    </row>
    <row r="706" customFormat="false" ht="15.75" hidden="false" customHeight="false" outlineLevel="0" collapsed="false">
      <c r="A706" s="1" t="n">
        <v>705</v>
      </c>
      <c r="B706" s="10" t="s">
        <v>630</v>
      </c>
      <c r="C706" s="11" t="s">
        <v>594</v>
      </c>
      <c r="D706" s="10" t="s">
        <v>595</v>
      </c>
      <c r="E706" s="12" t="n">
        <v>10.2483333333333</v>
      </c>
      <c r="F706" s="12" t="n">
        <v>-84.3575</v>
      </c>
      <c r="G706" s="1" t="n">
        <v>1320</v>
      </c>
      <c r="H706" s="3" t="n">
        <v>9.63311188463078</v>
      </c>
      <c r="I706" s="4" t="n">
        <f aca="false">+LOG10(H706)</f>
        <v>0.983766604467165</v>
      </c>
    </row>
    <row r="707" customFormat="false" ht="15.75" hidden="false" customHeight="false" outlineLevel="0" collapsed="false">
      <c r="A707" s="1" t="n">
        <v>706</v>
      </c>
      <c r="B707" s="10" t="s">
        <v>631</v>
      </c>
      <c r="C707" s="11" t="s">
        <v>594</v>
      </c>
      <c r="D707" s="10" t="s">
        <v>595</v>
      </c>
      <c r="E707" s="12" t="n">
        <v>10.245</v>
      </c>
      <c r="F707" s="12" t="n">
        <v>-84.365</v>
      </c>
      <c r="G707" s="1" t="n">
        <v>1260</v>
      </c>
      <c r="H707" s="3" t="n">
        <v>8.37831040228829</v>
      </c>
      <c r="I707" s="4" t="n">
        <f aca="false">+LOG10(H707)</f>
        <v>0.923156446202304</v>
      </c>
    </row>
    <row r="708" customFormat="false" ht="15.75" hidden="false" customHeight="false" outlineLevel="0" collapsed="false">
      <c r="A708" s="1" t="n">
        <v>707</v>
      </c>
      <c r="B708" s="10" t="s">
        <v>632</v>
      </c>
      <c r="C708" s="11" t="s">
        <v>594</v>
      </c>
      <c r="D708" s="10" t="s">
        <v>595</v>
      </c>
      <c r="E708" s="12" t="n">
        <v>10.2427777777778</v>
      </c>
      <c r="F708" s="12" t="n">
        <v>-84.3488888888889</v>
      </c>
      <c r="G708" s="1" t="n">
        <v>1242</v>
      </c>
      <c r="H708" s="3" t="n">
        <v>8.02434510771231</v>
      </c>
      <c r="I708" s="4" t="n">
        <f aca="false">+LOG10(H708)</f>
        <v>0.9044095983713</v>
      </c>
    </row>
    <row r="709" customFormat="false" ht="15.75" hidden="false" customHeight="false" outlineLevel="0" collapsed="false">
      <c r="A709" s="1" t="n">
        <v>708</v>
      </c>
      <c r="B709" s="10" t="s">
        <v>633</v>
      </c>
      <c r="C709" s="11" t="s">
        <v>437</v>
      </c>
      <c r="D709" s="10" t="s">
        <v>595</v>
      </c>
      <c r="E709" s="12" t="n">
        <v>10.2725</v>
      </c>
      <c r="F709" s="12" t="n">
        <v>-84.2188888888889</v>
      </c>
      <c r="G709" s="1" t="n">
        <v>10</v>
      </c>
      <c r="H709" s="3" t="n">
        <v>4.188367788E-006</v>
      </c>
      <c r="I709" s="4" t="n">
        <f aca="false">+LOG10(H709)</f>
        <v>-5.37795518915038</v>
      </c>
    </row>
    <row r="710" customFormat="false" ht="15.75" hidden="false" customHeight="false" outlineLevel="0" collapsed="false">
      <c r="A710" s="1" t="n">
        <v>709</v>
      </c>
      <c r="B710" s="10" t="s">
        <v>634</v>
      </c>
      <c r="C710" s="11" t="s">
        <v>594</v>
      </c>
      <c r="D710" s="10" t="s">
        <v>595</v>
      </c>
      <c r="E710" s="12" t="n">
        <v>10.3</v>
      </c>
      <c r="F710" s="12" t="n">
        <v>-84.21</v>
      </c>
      <c r="G710" s="1" t="n">
        <v>370</v>
      </c>
      <c r="H710" s="3" t="n">
        <v>0.212153393565564</v>
      </c>
      <c r="I710" s="4" t="n">
        <f aca="false">+LOG10(H710)</f>
        <v>-0.673350016949399</v>
      </c>
    </row>
    <row r="711" customFormat="false" ht="15.75" hidden="false" customHeight="false" outlineLevel="0" collapsed="false">
      <c r="A711" s="1" t="n">
        <v>710</v>
      </c>
      <c r="B711" s="10" t="s">
        <v>635</v>
      </c>
      <c r="C711" s="11" t="s">
        <v>594</v>
      </c>
      <c r="D711" s="10" t="s">
        <v>595</v>
      </c>
      <c r="E711" s="12" t="n">
        <v>10.2555555555556</v>
      </c>
      <c r="F711" s="12" t="n">
        <v>-84.2288888888889</v>
      </c>
      <c r="G711" s="1" t="n">
        <v>1514</v>
      </c>
      <c r="H711" s="3" t="n">
        <v>14.5352476737362</v>
      </c>
      <c r="I711" s="4" t="n">
        <f aca="false">+LOG10(H711)</f>
        <v>1.16242243634178</v>
      </c>
    </row>
    <row r="712" customFormat="false" ht="15.75" hidden="false" customHeight="false" outlineLevel="0" collapsed="false">
      <c r="A712" s="1" t="n">
        <v>711</v>
      </c>
      <c r="B712" s="10" t="s">
        <v>636</v>
      </c>
      <c r="C712" s="11" t="s">
        <v>594</v>
      </c>
      <c r="D712" s="10" t="s">
        <v>595</v>
      </c>
      <c r="E712" s="12" t="n">
        <v>10.2125</v>
      </c>
      <c r="F712" s="12" t="n">
        <v>-84.2283333333333</v>
      </c>
      <c r="G712" s="1" t="n">
        <v>2139</v>
      </c>
      <c r="H712" s="3" t="n">
        <v>40.9899288586861</v>
      </c>
      <c r="I712" s="4" t="n">
        <f aca="false">+LOG10(H712)</f>
        <v>1.6126771645642</v>
      </c>
    </row>
    <row r="713" customFormat="false" ht="15.75" hidden="false" customHeight="false" outlineLevel="0" collapsed="false">
      <c r="A713" s="1" t="n">
        <v>712</v>
      </c>
      <c r="B713" s="10" t="s">
        <v>637</v>
      </c>
      <c r="C713" s="11" t="s">
        <v>601</v>
      </c>
      <c r="D713" s="10" t="s">
        <v>595</v>
      </c>
      <c r="E713" s="12" t="n">
        <v>10.2</v>
      </c>
      <c r="F713" s="12" t="n">
        <v>-84.2327777777778</v>
      </c>
      <c r="G713" s="1" t="n">
        <v>2000</v>
      </c>
      <c r="H713" s="3" t="n">
        <v>33.506942304</v>
      </c>
      <c r="I713" s="4" t="n">
        <f aca="false">+LOG10(H713)</f>
        <v>1.52513479784156</v>
      </c>
    </row>
    <row r="714" customFormat="false" ht="15.75" hidden="false" customHeight="false" outlineLevel="0" collapsed="false">
      <c r="A714" s="1" t="n">
        <v>713</v>
      </c>
      <c r="B714" s="10" t="s">
        <v>638</v>
      </c>
      <c r="C714" s="11" t="s">
        <v>639</v>
      </c>
      <c r="D714" s="10" t="s">
        <v>595</v>
      </c>
      <c r="E714" s="12" t="n">
        <v>10.1875</v>
      </c>
      <c r="F714" s="12" t="n">
        <v>-84.23</v>
      </c>
      <c r="G714" s="1" t="n">
        <v>2208</v>
      </c>
      <c r="H714" s="3" t="n">
        <v>45.086032319876</v>
      </c>
      <c r="I714" s="4" t="n">
        <f aca="false">+LOG10(H714)</f>
        <v>1.6540420180211</v>
      </c>
    </row>
    <row r="715" customFormat="false" ht="15.75" hidden="false" customHeight="false" outlineLevel="0" collapsed="false">
      <c r="A715" s="1" t="n">
        <v>714</v>
      </c>
      <c r="B715" s="10" t="s">
        <v>640</v>
      </c>
      <c r="C715" s="11" t="s">
        <v>594</v>
      </c>
      <c r="D715" s="10" t="s">
        <v>595</v>
      </c>
      <c r="E715" s="12" t="n">
        <v>10.1944444444444</v>
      </c>
      <c r="F715" s="12" t="n">
        <v>-84.0444444444444</v>
      </c>
      <c r="G715" s="1" t="n">
        <v>1650</v>
      </c>
      <c r="H715" s="3" t="n">
        <v>18.8146716496695</v>
      </c>
      <c r="I715" s="4" t="n">
        <f aca="false">+LOG10(H715)</f>
        <v>1.27449664349133</v>
      </c>
    </row>
    <row r="716" customFormat="false" ht="15.75" hidden="false" customHeight="false" outlineLevel="0" collapsed="false">
      <c r="A716" s="1" t="n">
        <v>715</v>
      </c>
      <c r="B716" s="10" t="s">
        <v>641</v>
      </c>
      <c r="C716" s="11" t="s">
        <v>594</v>
      </c>
      <c r="D716" s="10" t="s">
        <v>595</v>
      </c>
      <c r="E716" s="12" t="n">
        <v>10.135</v>
      </c>
      <c r="F716" s="12" t="n">
        <v>-84.1</v>
      </c>
      <c r="G716" s="1" t="n">
        <v>2340</v>
      </c>
      <c r="H716" s="3" t="n">
        <v>53.6651543843364</v>
      </c>
      <c r="I716" s="4" t="n">
        <f aca="false">+LOG10(H716)</f>
        <v>1.72969238308004</v>
      </c>
    </row>
    <row r="717" customFormat="false" ht="15.75" hidden="false" customHeight="false" outlineLevel="0" collapsed="false">
      <c r="A717" s="1" t="n">
        <v>716</v>
      </c>
      <c r="B717" s="10" t="s">
        <v>642</v>
      </c>
      <c r="C717" s="11" t="s">
        <v>594</v>
      </c>
      <c r="D717" s="10" t="s">
        <v>595</v>
      </c>
      <c r="E717" s="12" t="n">
        <v>10.1388888888889</v>
      </c>
      <c r="F717" s="12" t="n">
        <v>-84.0925</v>
      </c>
      <c r="G717" s="1" t="n">
        <v>2020</v>
      </c>
      <c r="H717" s="3" t="n">
        <v>34.5222361627535</v>
      </c>
      <c r="I717" s="4" t="n">
        <f aca="false">+LOG10(H717)</f>
        <v>1.53809891918949</v>
      </c>
    </row>
    <row r="718" customFormat="false" ht="15.75" hidden="false" customHeight="false" outlineLevel="0" collapsed="false">
      <c r="A718" s="1" t="n">
        <v>717</v>
      </c>
      <c r="B718" s="10" t="s">
        <v>643</v>
      </c>
      <c r="C718" s="11" t="s">
        <v>594</v>
      </c>
      <c r="D718" s="10" t="s">
        <v>595</v>
      </c>
      <c r="E718" s="12" t="n">
        <v>10.1533333333333</v>
      </c>
      <c r="F718" s="12" t="n">
        <v>-84.0966666666667</v>
      </c>
      <c r="G718" s="1" t="n">
        <v>2080</v>
      </c>
      <c r="H718" s="3" t="n">
        <v>37.6907531478467</v>
      </c>
      <c r="I718" s="4" t="n">
        <f aca="false">+LOG10(H718)</f>
        <v>1.5762348157379</v>
      </c>
    </row>
    <row r="719" customFormat="false" ht="15.75" hidden="false" customHeight="false" outlineLevel="0" collapsed="false">
      <c r="A719" s="1" t="n">
        <v>718</v>
      </c>
      <c r="B719" s="10" t="s">
        <v>644</v>
      </c>
      <c r="C719" s="11"/>
      <c r="D719" s="10"/>
      <c r="E719" s="12" t="n">
        <v>10.2236</v>
      </c>
      <c r="F719" s="12" t="n">
        <v>-84.104</v>
      </c>
      <c r="G719" s="1" t="n">
        <v>200</v>
      </c>
      <c r="H719" s="13" t="n">
        <f aca="false">0.3333*3.14159*4*G719*G719*G719/1000000000</f>
        <v>0.033506942304</v>
      </c>
      <c r="I719" s="4" t="n">
        <f aca="false">+LOG10(H719)</f>
        <v>-1.47486520215844</v>
      </c>
    </row>
    <row r="720" customFormat="false" ht="15.75" hidden="false" customHeight="false" outlineLevel="0" collapsed="false">
      <c r="A720" s="1" t="n">
        <v>719</v>
      </c>
      <c r="B720" s="10" t="s">
        <v>645</v>
      </c>
      <c r="C720" s="11"/>
      <c r="D720" s="10"/>
      <c r="E720" s="12" t="n">
        <v>10.2527</v>
      </c>
      <c r="F720" s="12" t="n">
        <v>-84.1048</v>
      </c>
      <c r="G720" s="1" t="n">
        <v>200</v>
      </c>
      <c r="H720" s="13" t="n">
        <f aca="false">0.3333*3.14159*4*G720*G720*G720/1000000000</f>
        <v>0.033506942304</v>
      </c>
      <c r="I720" s="4" t="n">
        <f aca="false">+LOG10(H720)</f>
        <v>-1.47486520215844</v>
      </c>
    </row>
    <row r="721" customFormat="false" ht="15.75" hidden="false" customHeight="false" outlineLevel="0" collapsed="false">
      <c r="A721" s="1" t="n">
        <v>720</v>
      </c>
      <c r="B721" s="10" t="s">
        <v>646</v>
      </c>
      <c r="C721" s="11" t="s">
        <v>621</v>
      </c>
      <c r="D721" s="10" t="s">
        <v>595</v>
      </c>
      <c r="E721" s="12" t="n">
        <v>10.0658333333333</v>
      </c>
      <c r="F721" s="12" t="n">
        <v>-84.0777777777778</v>
      </c>
      <c r="G721" s="1" t="n">
        <v>1162</v>
      </c>
      <c r="H721" s="3" t="n">
        <v>6.5714800685778</v>
      </c>
      <c r="I721" s="4" t="n">
        <f aca="false">+LOG10(H721)</f>
        <v>0.817663195012552</v>
      </c>
    </row>
    <row r="722" customFormat="false" ht="15.75" hidden="false" customHeight="false" outlineLevel="0" collapsed="false">
      <c r="A722" s="1" t="n">
        <v>721</v>
      </c>
      <c r="B722" s="10" t="s">
        <v>647</v>
      </c>
      <c r="C722" s="11" t="s">
        <v>621</v>
      </c>
      <c r="D722" s="10" t="s">
        <v>595</v>
      </c>
      <c r="E722" s="12" t="n">
        <v>10.05</v>
      </c>
      <c r="F722" s="12" t="n">
        <v>-84.0719444444444</v>
      </c>
      <c r="G722" s="1" t="n">
        <v>1006</v>
      </c>
      <c r="H722" s="3" t="n">
        <v>4.26421165659255</v>
      </c>
      <c r="I722" s="4" t="n">
        <f aca="false">+LOG10(H722)</f>
        <v>0.629838753009341</v>
      </c>
    </row>
    <row r="723" customFormat="false" ht="15.75" hidden="false" customHeight="false" outlineLevel="0" collapsed="false">
      <c r="A723" s="1" t="n">
        <v>722</v>
      </c>
      <c r="B723" s="10" t="s">
        <v>648</v>
      </c>
      <c r="C723" s="11" t="s">
        <v>621</v>
      </c>
      <c r="D723" s="10" t="s">
        <v>595</v>
      </c>
      <c r="E723" s="12" t="n">
        <v>10.04</v>
      </c>
      <c r="F723" s="12" t="n">
        <v>-84.0677777777778</v>
      </c>
      <c r="G723" s="1" t="n">
        <v>909</v>
      </c>
      <c r="H723" s="3" t="n">
        <v>3.14583877033091</v>
      </c>
      <c r="I723" s="4" t="n">
        <f aca="false">+LOG10(H723)</f>
        <v>0.497736460515518</v>
      </c>
    </row>
    <row r="724" customFormat="false" ht="15.75" hidden="false" customHeight="false" outlineLevel="0" collapsed="false">
      <c r="A724" s="1" t="n">
        <v>723</v>
      </c>
      <c r="B724" s="10" t="s">
        <v>649</v>
      </c>
      <c r="C724" s="11" t="s">
        <v>594</v>
      </c>
      <c r="D724" s="10" t="s">
        <v>595</v>
      </c>
      <c r="E724" s="12" t="n">
        <v>9.98333333333333</v>
      </c>
      <c r="F724" s="12" t="n">
        <v>-83.85</v>
      </c>
      <c r="G724" s="1" t="n">
        <v>2520</v>
      </c>
      <c r="H724" s="3" t="n">
        <v>67.0264832183063</v>
      </c>
      <c r="I724" s="4" t="n">
        <f aca="false">+LOG10(H724)</f>
        <v>1.82624643319425</v>
      </c>
    </row>
    <row r="725" customFormat="false" ht="15.75" hidden="false" customHeight="false" outlineLevel="0" collapsed="false">
      <c r="A725" s="1" t="n">
        <v>724</v>
      </c>
      <c r="B725" s="10" t="s">
        <v>650</v>
      </c>
      <c r="C725" s="11" t="s">
        <v>594</v>
      </c>
      <c r="D725" s="10" t="s">
        <v>595</v>
      </c>
      <c r="E725" s="12" t="n">
        <v>9.98166666666667</v>
      </c>
      <c r="F725" s="12" t="n">
        <v>-83.84</v>
      </c>
      <c r="G725" s="1" t="n">
        <v>2660</v>
      </c>
      <c r="H725" s="3" t="n">
        <v>78.8296722212557</v>
      </c>
      <c r="I725" s="4" t="n">
        <f aca="false">+LOG10(H725)</f>
        <v>1.89668972074282</v>
      </c>
    </row>
    <row r="726" customFormat="false" ht="15.75" hidden="false" customHeight="false" outlineLevel="0" collapsed="false">
      <c r="A726" s="1" t="n">
        <v>725</v>
      </c>
      <c r="B726" s="10" t="s">
        <v>651</v>
      </c>
      <c r="C726" s="11" t="s">
        <v>601</v>
      </c>
      <c r="D726" s="10" t="s">
        <v>595</v>
      </c>
      <c r="E726" s="12" t="n">
        <v>9.97916666666667</v>
      </c>
      <c r="F726" s="12" t="n">
        <v>-83.8525</v>
      </c>
      <c r="G726" s="1" t="n">
        <v>2610</v>
      </c>
      <c r="H726" s="3" t="n">
        <v>74.4674243445368</v>
      </c>
      <c r="I726" s="4" t="n">
        <f aca="false">+LOG10(H726)</f>
        <v>1.87196633286446</v>
      </c>
    </row>
    <row r="727" customFormat="false" ht="15.75" hidden="false" customHeight="false" outlineLevel="0" collapsed="false">
      <c r="A727" s="1" t="n">
        <v>726</v>
      </c>
      <c r="B727" s="10" t="s">
        <v>652</v>
      </c>
      <c r="C727" s="11" t="s">
        <v>594</v>
      </c>
      <c r="D727" s="10" t="s">
        <v>595</v>
      </c>
      <c r="E727" s="12" t="n">
        <v>9.97166666666667</v>
      </c>
      <c r="F727" s="12" t="n">
        <v>-83.8444444444444</v>
      </c>
      <c r="G727" s="1" t="n">
        <v>2500</v>
      </c>
      <c r="H727" s="3" t="n">
        <v>65.4432466875</v>
      </c>
      <c r="I727" s="4" t="n">
        <f aca="false">+LOG10(H727)</f>
        <v>1.81586483686573</v>
      </c>
    </row>
    <row r="728" customFormat="false" ht="15.75" hidden="false" customHeight="false" outlineLevel="0" collapsed="false">
      <c r="A728" s="1" t="n">
        <v>727</v>
      </c>
      <c r="B728" s="10" t="s">
        <v>653</v>
      </c>
      <c r="C728" s="11" t="s">
        <v>621</v>
      </c>
      <c r="D728" s="10" t="s">
        <v>595</v>
      </c>
      <c r="E728" s="12" t="n">
        <v>9.94</v>
      </c>
      <c r="F728" s="12" t="n">
        <v>-83.865</v>
      </c>
      <c r="G728" s="1" t="n">
        <v>700</v>
      </c>
      <c r="H728" s="3" t="n">
        <v>1.436610151284</v>
      </c>
      <c r="I728" s="4" t="n">
        <f aca="false">+LOG10(H728)</f>
        <v>0.157338930892386</v>
      </c>
    </row>
    <row r="729" customFormat="false" ht="15.75" hidden="false" customHeight="false" outlineLevel="0" collapsed="false">
      <c r="A729" s="1" t="n">
        <v>728</v>
      </c>
      <c r="B729" s="10" t="s">
        <v>654</v>
      </c>
      <c r="C729" s="11" t="s">
        <v>621</v>
      </c>
      <c r="D729" s="10" t="s">
        <v>595</v>
      </c>
      <c r="E729" s="12" t="n">
        <v>9.93527777777778</v>
      </c>
      <c r="F729" s="12" t="n">
        <v>-83.865</v>
      </c>
      <c r="G729" s="1" t="n">
        <v>640</v>
      </c>
      <c r="H729" s="3" t="n">
        <v>1.09795548541747</v>
      </c>
      <c r="I729" s="4" t="n">
        <f aca="false">+LOG10(H729)</f>
        <v>0.0405847328012771</v>
      </c>
    </row>
    <row r="730" customFormat="false" ht="15.75" hidden="false" customHeight="false" outlineLevel="0" collapsed="false">
      <c r="A730" s="1" t="n">
        <v>729</v>
      </c>
      <c r="B730" s="10" t="s">
        <v>655</v>
      </c>
      <c r="C730" s="11" t="s">
        <v>621</v>
      </c>
      <c r="D730" s="10" t="s">
        <v>595</v>
      </c>
      <c r="E730" s="12" t="n">
        <v>9.93166666666667</v>
      </c>
      <c r="F730" s="12" t="n">
        <v>-83.8488888888889</v>
      </c>
      <c r="G730" s="1" t="n">
        <v>554</v>
      </c>
      <c r="H730" s="3" t="n">
        <v>0.712154306764082</v>
      </c>
      <c r="I730" s="4" t="n">
        <f aca="false">+LOG10(H730)</f>
        <v>-0.147425894965095</v>
      </c>
    </row>
    <row r="731" customFormat="false" ht="15.75" hidden="false" customHeight="false" outlineLevel="0" collapsed="false">
      <c r="A731" s="1" t="n">
        <v>730</v>
      </c>
      <c r="B731" s="10" t="s">
        <v>656</v>
      </c>
      <c r="C731" s="11" t="s">
        <v>601</v>
      </c>
      <c r="D731" s="10" t="s">
        <v>595</v>
      </c>
      <c r="E731" s="12" t="n">
        <v>10.0216666666667</v>
      </c>
      <c r="F731" s="12" t="n">
        <v>-83.7633333333333</v>
      </c>
      <c r="G731" s="1" t="n">
        <v>2600</v>
      </c>
      <c r="H731" s="3" t="n">
        <v>73.614752241888</v>
      </c>
      <c r="I731" s="4" t="n">
        <f aca="false">+LOG10(H731)</f>
        <v>1.86696485476207</v>
      </c>
    </row>
    <row r="732" customFormat="false" ht="15.75" hidden="false" customHeight="false" outlineLevel="0" collapsed="false">
      <c r="A732" s="1" t="n">
        <v>731</v>
      </c>
      <c r="B732" s="14" t="s">
        <v>657</v>
      </c>
      <c r="C732" s="11" t="s">
        <v>594</v>
      </c>
      <c r="D732" s="10" t="s">
        <v>595</v>
      </c>
      <c r="E732" s="12" t="n">
        <v>10.5861111111111</v>
      </c>
      <c r="F732" s="12" t="n">
        <v>-83.53</v>
      </c>
      <c r="G732" s="1" t="n">
        <v>119</v>
      </c>
      <c r="H732" s="3" t="n">
        <v>0.00705806567325829</v>
      </c>
      <c r="I732" s="4" t="n">
        <f aca="false">+LOG10(H732)</f>
        <v>-2.15131430497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4:50:11Z</dcterms:created>
  <dc:creator> Michael Carr</dc:creator>
  <dc:description/>
  <dc:language>en-US</dc:language>
  <cp:lastModifiedBy>Michael Carr</cp:lastModifiedBy>
  <dcterms:modified xsi:type="dcterms:W3CDTF">2011-09-15T20:51:49Z</dcterms:modified>
  <cp:revision>0</cp:revision>
  <dc:subject/>
  <dc:title/>
</cp:coreProperties>
</file>