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CAVF20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No.</t>
  </si>
  <si>
    <t xml:space="preserve">Sample</t>
  </si>
  <si>
    <t xml:space="preserve">Kcode</t>
  </si>
  <si>
    <t xml:space="preserve">Distance-Km</t>
  </si>
  <si>
    <t xml:space="preserve">Back-Km</t>
  </si>
  <si>
    <t xml:space="preserve">Latitude</t>
  </si>
  <si>
    <t xml:space="preserve">Longitude</t>
  </si>
  <si>
    <t xml:space="preserve">2007Center VolKm3</t>
  </si>
  <si>
    <t xml:space="preserve">Log10Vol</t>
  </si>
  <si>
    <t xml:space="preserve">Tacaná</t>
  </si>
  <si>
    <t xml:space="preserve">Tajumulco</t>
  </si>
  <si>
    <t xml:space="preserve">Santa María</t>
  </si>
  <si>
    <t xml:space="preserve">Santiaguito</t>
  </si>
  <si>
    <t xml:space="preserve">Cerro Quemado</t>
  </si>
  <si>
    <t xml:space="preserve">Chicabal</t>
  </si>
  <si>
    <t xml:space="preserve">Atitlán</t>
  </si>
  <si>
    <t xml:space="preserve">Toliman</t>
  </si>
  <si>
    <t xml:space="preserve">San Pedro</t>
  </si>
  <si>
    <t xml:space="preserve">Fuego</t>
  </si>
  <si>
    <t xml:space="preserve">Acatenango</t>
  </si>
  <si>
    <t xml:space="preserve">Agua</t>
  </si>
  <si>
    <t xml:space="preserve">Pacaya</t>
  </si>
  <si>
    <t xml:space="preserve">Tecuamburro</t>
  </si>
  <si>
    <t xml:space="preserve">Moyuta</t>
  </si>
  <si>
    <t xml:space="preserve">Santa Ana</t>
  </si>
  <si>
    <t xml:space="preserve">Apaneca</t>
  </si>
  <si>
    <t xml:space="preserve">Izalco</t>
  </si>
  <si>
    <t xml:space="preserve">Cerro Verde</t>
  </si>
  <si>
    <t xml:space="preserve">Conejo</t>
  </si>
  <si>
    <t xml:space="preserve">San Marcelino</t>
  </si>
  <si>
    <t xml:space="preserve">Boqueron</t>
  </si>
  <si>
    <t xml:space="preserve">Ilopango</t>
  </si>
  <si>
    <t xml:space="preserve">San Vicente</t>
  </si>
  <si>
    <t xml:space="preserve">Apastapeque</t>
  </si>
  <si>
    <t xml:space="preserve">Tecapa</t>
  </si>
  <si>
    <t xml:space="preserve">Usulután</t>
  </si>
  <si>
    <t xml:space="preserve">Berlin</t>
  </si>
  <si>
    <t xml:space="preserve">Tigre</t>
  </si>
  <si>
    <t xml:space="preserve">Taburete</t>
  </si>
  <si>
    <t xml:space="preserve">San Miguel</t>
  </si>
  <si>
    <t xml:space="preserve">Chinameca</t>
  </si>
  <si>
    <t xml:space="preserve">*</t>
  </si>
  <si>
    <t xml:space="preserve">Aramuaca</t>
  </si>
  <si>
    <t xml:space="preserve">Conchagua</t>
  </si>
  <si>
    <t xml:space="preserve">Conchaguita</t>
  </si>
  <si>
    <t xml:space="preserve">Meanguera</t>
  </si>
  <si>
    <t xml:space="preserve">Cosigüina</t>
  </si>
  <si>
    <t xml:space="preserve">San Cristobal</t>
  </si>
  <si>
    <t xml:space="preserve">Casita</t>
  </si>
  <si>
    <t xml:space="preserve">Telica</t>
  </si>
  <si>
    <t xml:space="preserve">Santa Clara</t>
  </si>
  <si>
    <t xml:space="preserve">Rota</t>
  </si>
  <si>
    <t xml:space="preserve">Las Pilas</t>
  </si>
  <si>
    <t xml:space="preserve">Cerro Negro</t>
  </si>
  <si>
    <t xml:space="preserve">El Hoyo</t>
  </si>
  <si>
    <t xml:space="preserve">Momotombo</t>
  </si>
  <si>
    <t xml:space="preserve">Momotombito</t>
  </si>
  <si>
    <t xml:space="preserve">Apoyeque</t>
  </si>
  <si>
    <t xml:space="preserve">Nejapa</t>
  </si>
  <si>
    <t xml:space="preserve">Masaya</t>
  </si>
  <si>
    <t xml:space="preserve">Apoyo</t>
  </si>
  <si>
    <t xml:space="preserve">Mombacho</t>
  </si>
  <si>
    <t xml:space="preserve">Granada</t>
  </si>
  <si>
    <t xml:space="preserve">Zapatera</t>
  </si>
  <si>
    <t xml:space="preserve">Concepción</t>
  </si>
  <si>
    <t xml:space="preserve">Maderas</t>
  </si>
  <si>
    <t xml:space="preserve">Orosí</t>
  </si>
  <si>
    <t xml:space="preserve">Cacao</t>
  </si>
  <si>
    <t xml:space="preserve">Rincón</t>
  </si>
  <si>
    <t xml:space="preserve">Miravalles</t>
  </si>
  <si>
    <t xml:space="preserve">Tenorio</t>
  </si>
  <si>
    <t xml:space="preserve">Arenal</t>
  </si>
  <si>
    <t xml:space="preserve">Cerro Chato</t>
  </si>
  <si>
    <t xml:space="preserve"> Platanar</t>
  </si>
  <si>
    <t xml:space="preserve">Porvenir</t>
  </si>
  <si>
    <t xml:space="preserve"> Poás</t>
  </si>
  <si>
    <t xml:space="preserve"> Barba</t>
  </si>
  <si>
    <t xml:space="preserve">Irazú</t>
  </si>
  <si>
    <t xml:space="preserve">Turrialb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25" topLeftCell="BM1" activePane="bottomLeft" state="split"/>
      <selection pane="topLeft" activeCell="A1" activeCellId="0" sqref="A1"/>
      <selection pane="bottomLeft" activeCell="I71" activeCellId="0" sqref="I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56"/>
    <col collapsed="false" customWidth="true" hidden="false" outlineLevel="0" max="3" min="3" style="0" width="6.13"/>
    <col collapsed="false" customWidth="true" hidden="false" outlineLevel="0" max="5" min="4" style="1" width="10.71"/>
    <col collapsed="false" customWidth="true" hidden="false" outlineLevel="0" max="7" min="6" style="2" width="10.71"/>
    <col collapsed="false" customWidth="true" hidden="false" outlineLevel="0" max="8" min="8" style="3" width="20.28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8" t="s">
        <v>7</v>
      </c>
      <c r="I1" s="4" t="s">
        <v>8</v>
      </c>
    </row>
    <row r="2" customFormat="false" ht="12.75" hidden="false" customHeight="false" outlineLevel="0" collapsed="false">
      <c r="A2" s="0" t="n">
        <v>1</v>
      </c>
      <c r="B2" s="0" t="s">
        <v>9</v>
      </c>
      <c r="C2" s="0" t="n">
        <v>8</v>
      </c>
      <c r="D2" s="1" t="n">
        <v>22.3</v>
      </c>
      <c r="E2" s="1" t="n">
        <v>154.1</v>
      </c>
      <c r="F2" s="2" t="n">
        <v>15.13</v>
      </c>
      <c r="G2" s="2" t="n">
        <v>-92.11</v>
      </c>
      <c r="H2" s="3" t="n">
        <v>20</v>
      </c>
      <c r="I2" s="0" t="n">
        <f aca="false">LOG10(H2)</f>
        <v>1.30102999566398</v>
      </c>
    </row>
    <row r="3" customFormat="false" ht="12.75" hidden="false" customHeight="false" outlineLevel="0" collapsed="false">
      <c r="A3" s="0" t="n">
        <v>2</v>
      </c>
      <c r="B3" s="0" t="s">
        <v>10</v>
      </c>
      <c r="C3" s="0" t="n">
        <v>8</v>
      </c>
      <c r="D3" s="1" t="n">
        <v>46.7</v>
      </c>
      <c r="E3" s="1" t="n">
        <v>155.9</v>
      </c>
      <c r="F3" s="2" t="n">
        <v>15.04</v>
      </c>
      <c r="G3" s="2" t="n">
        <v>-91.9</v>
      </c>
      <c r="H3" s="3" t="n">
        <v>45</v>
      </c>
      <c r="I3" s="0" t="n">
        <f aca="false">LOG10(H3)</f>
        <v>1.65321251377534</v>
      </c>
    </row>
    <row r="4" customFormat="false" ht="12.75" hidden="false" customHeight="false" outlineLevel="0" collapsed="false">
      <c r="A4" s="0" t="n">
        <v>3</v>
      </c>
      <c r="B4" s="0" t="s">
        <v>11</v>
      </c>
      <c r="C4" s="0" t="n">
        <v>8</v>
      </c>
      <c r="D4" s="1" t="n">
        <v>93.9</v>
      </c>
      <c r="E4" s="1" t="n">
        <v>147</v>
      </c>
      <c r="F4" s="2" t="n">
        <v>14.76</v>
      </c>
      <c r="G4" s="2" t="n">
        <v>-91.55</v>
      </c>
      <c r="H4" s="3" t="n">
        <v>77</v>
      </c>
      <c r="I4" s="0" t="n">
        <f aca="false">LOG10(H4)</f>
        <v>1.88649072517248</v>
      </c>
    </row>
    <row r="5" customFormat="false" ht="12.75" hidden="false" customHeight="false" outlineLevel="0" collapsed="false">
      <c r="B5" s="0" t="s">
        <v>12</v>
      </c>
      <c r="C5" s="0" t="n">
        <v>9</v>
      </c>
      <c r="D5" s="1" t="n">
        <v>93.9</v>
      </c>
      <c r="E5" s="1" t="n">
        <v>145</v>
      </c>
      <c r="F5" s="2" t="n">
        <v>14.75</v>
      </c>
      <c r="G5" s="2" t="n">
        <v>-91.567</v>
      </c>
      <c r="H5" s="3" t="n">
        <v>1</v>
      </c>
      <c r="I5" s="0" t="n">
        <f aca="false">LOG10(H5)</f>
        <v>0</v>
      </c>
    </row>
    <row r="6" customFormat="false" ht="12.75" hidden="false" customHeight="false" outlineLevel="0" collapsed="false">
      <c r="B6" s="0" t="s">
        <v>13</v>
      </c>
      <c r="C6" s="0" t="n">
        <v>9</v>
      </c>
      <c r="D6" s="1" t="n">
        <v>94.8</v>
      </c>
      <c r="E6" s="1" t="n">
        <v>152.5</v>
      </c>
      <c r="F6" s="2" t="n">
        <v>14.8</v>
      </c>
      <c r="G6" s="2" t="n">
        <v>-91.52</v>
      </c>
      <c r="H6" s="3" t="n">
        <v>1</v>
      </c>
      <c r="I6" s="0" t="n">
        <f aca="false">LOG10(H6)</f>
        <v>0</v>
      </c>
    </row>
    <row r="7" customFormat="false" ht="12.75" hidden="false" customHeight="false" outlineLevel="0" collapsed="false">
      <c r="A7" s="0" t="n">
        <v>2.5</v>
      </c>
      <c r="B7" s="0" t="s">
        <v>14</v>
      </c>
      <c r="C7" s="0" t="n">
        <v>8</v>
      </c>
      <c r="D7" s="1" t="n">
        <v>82.7</v>
      </c>
      <c r="E7" s="1" t="n">
        <v>144.1</v>
      </c>
      <c r="F7" s="2" t="n">
        <v>14.79</v>
      </c>
      <c r="G7" s="2" t="n">
        <v>-91.66</v>
      </c>
      <c r="H7" s="3" t="n">
        <v>20</v>
      </c>
      <c r="I7" s="0" t="n">
        <f aca="false">LOG10(H7)</f>
        <v>1.30102999566398</v>
      </c>
    </row>
    <row r="8" customFormat="false" ht="12.75" hidden="false" customHeight="false" outlineLevel="0" collapsed="false">
      <c r="A8" s="0" t="n">
        <v>4</v>
      </c>
      <c r="B8" s="0" t="s">
        <v>15</v>
      </c>
      <c r="C8" s="0" t="n">
        <v>8</v>
      </c>
      <c r="D8" s="1" t="n">
        <v>137.1</v>
      </c>
      <c r="E8" s="1" t="n">
        <v>148.9</v>
      </c>
      <c r="F8" s="2" t="n">
        <v>14.58</v>
      </c>
      <c r="G8" s="2" t="n">
        <v>-91.18</v>
      </c>
      <c r="H8" s="3" t="n">
        <v>330</v>
      </c>
      <c r="I8" s="0" t="n">
        <f aca="false">LOG10(H8)</f>
        <v>2.51851393987789</v>
      </c>
    </row>
    <row r="9" customFormat="false" ht="12.75" hidden="false" customHeight="false" outlineLevel="0" collapsed="false">
      <c r="B9" s="0" t="s">
        <v>16</v>
      </c>
      <c r="C9" s="0" t="n">
        <v>9</v>
      </c>
      <c r="D9" s="1" t="n">
        <v>135.3</v>
      </c>
      <c r="E9" s="1" t="n">
        <v>152.1</v>
      </c>
      <c r="F9" s="2" t="n">
        <v>14.62</v>
      </c>
      <c r="G9" s="2" t="n">
        <v>-91.18</v>
      </c>
      <c r="H9" s="3" t="n">
        <v>1</v>
      </c>
      <c r="I9" s="0" t="n">
        <f aca="false">LOG10(H9)</f>
        <v>0</v>
      </c>
    </row>
    <row r="10" customFormat="false" ht="12.75" hidden="false" customHeight="false" outlineLevel="0" collapsed="false">
      <c r="B10" s="0" t="s">
        <v>17</v>
      </c>
      <c r="C10" s="0" t="n">
        <v>9</v>
      </c>
      <c r="D10" s="1" t="n">
        <v>125.5</v>
      </c>
      <c r="E10" s="1" t="n">
        <v>151.5</v>
      </c>
      <c r="F10" s="2" t="n">
        <v>14.66</v>
      </c>
      <c r="G10" s="2" t="n">
        <v>-91.27</v>
      </c>
      <c r="H10" s="3" t="n">
        <v>1</v>
      </c>
      <c r="I10" s="0" t="n">
        <f aca="false">LOG10(H10)</f>
        <v>0</v>
      </c>
    </row>
    <row r="11" customFormat="false" ht="12.75" hidden="false" customHeight="false" outlineLevel="0" collapsed="false">
      <c r="A11" s="0" t="n">
        <v>5</v>
      </c>
      <c r="B11" s="0" t="s">
        <v>18</v>
      </c>
      <c r="C11" s="0" t="n">
        <v>8</v>
      </c>
      <c r="D11" s="1" t="n">
        <v>170.1</v>
      </c>
      <c r="E11" s="1" t="n">
        <v>154.8</v>
      </c>
      <c r="F11" s="2" t="n">
        <v>14.48</v>
      </c>
      <c r="G11" s="2" t="n">
        <v>-90.88</v>
      </c>
      <c r="H11" s="3" t="n">
        <v>135</v>
      </c>
      <c r="I11" s="0" t="n">
        <f aca="false">LOG10(H11)</f>
        <v>2.13033376849501</v>
      </c>
    </row>
    <row r="12" customFormat="false" ht="12.75" hidden="false" customHeight="false" outlineLevel="0" collapsed="false">
      <c r="B12" s="0" t="s">
        <v>19</v>
      </c>
      <c r="C12" s="0" t="n">
        <v>9</v>
      </c>
      <c r="D12" s="1" t="n">
        <v>169.2</v>
      </c>
      <c r="E12" s="1" t="n">
        <v>156.4</v>
      </c>
      <c r="F12" s="2" t="n">
        <v>14.5</v>
      </c>
      <c r="G12" s="2" t="n">
        <v>-90.88</v>
      </c>
      <c r="H12" s="3" t="n">
        <v>1</v>
      </c>
      <c r="I12" s="0" t="n">
        <f aca="false">LOG10(H12)</f>
        <v>0</v>
      </c>
    </row>
    <row r="13" customFormat="false" ht="12.75" hidden="false" customHeight="false" outlineLevel="0" collapsed="false">
      <c r="A13" s="0" t="n">
        <v>6</v>
      </c>
      <c r="B13" s="0" t="s">
        <v>20</v>
      </c>
      <c r="C13" s="0" t="n">
        <v>8</v>
      </c>
      <c r="D13" s="1" t="n">
        <v>183.2</v>
      </c>
      <c r="E13" s="1" t="n">
        <v>160.1</v>
      </c>
      <c r="F13" s="2" t="n">
        <v>14.47</v>
      </c>
      <c r="G13" s="2" t="n">
        <v>-90.75</v>
      </c>
      <c r="H13" s="3" t="n">
        <v>68</v>
      </c>
      <c r="I13" s="0" t="n">
        <f aca="false">LOG10(H13)</f>
        <v>1.83250891270624</v>
      </c>
    </row>
    <row r="14" customFormat="false" ht="12.75" hidden="false" customHeight="false" outlineLevel="0" collapsed="false">
      <c r="A14" s="0" t="n">
        <v>7</v>
      </c>
      <c r="B14" s="0" t="s">
        <v>21</v>
      </c>
      <c r="C14" s="0" t="n">
        <v>8</v>
      </c>
      <c r="D14" s="1" t="n">
        <v>201.6</v>
      </c>
      <c r="E14" s="1" t="n">
        <v>159.8</v>
      </c>
      <c r="F14" s="2" t="n">
        <v>14.38</v>
      </c>
      <c r="G14" s="2" t="n">
        <v>-90.6</v>
      </c>
      <c r="H14" s="3" t="n">
        <v>17</v>
      </c>
      <c r="I14" s="0" t="n">
        <f aca="false">LOG10(H14)</f>
        <v>1.23044892137827</v>
      </c>
    </row>
    <row r="15" customFormat="false" ht="12.75" hidden="false" customHeight="false" outlineLevel="0" collapsed="false">
      <c r="A15" s="0" t="n">
        <v>8</v>
      </c>
      <c r="B15" s="0" t="s">
        <v>22</v>
      </c>
      <c r="C15" s="0" t="n">
        <v>8</v>
      </c>
      <c r="D15" s="1" t="n">
        <v>231</v>
      </c>
      <c r="E15" s="1" t="n">
        <v>147</v>
      </c>
      <c r="F15" s="2" t="n">
        <v>14.15</v>
      </c>
      <c r="G15" s="2" t="n">
        <v>-90.42</v>
      </c>
      <c r="H15" s="3" t="n">
        <v>39</v>
      </c>
      <c r="I15" s="0" t="n">
        <f aca="false">LOG10(H15)</f>
        <v>1.5910646070265</v>
      </c>
    </row>
    <row r="16" customFormat="false" ht="12.75" hidden="false" customHeight="false" outlineLevel="0" collapsed="false">
      <c r="A16" s="0" t="n">
        <v>9</v>
      </c>
      <c r="B16" s="0" t="s">
        <v>23</v>
      </c>
      <c r="C16" s="0" t="n">
        <v>8</v>
      </c>
      <c r="D16" s="1" t="n">
        <v>266.5</v>
      </c>
      <c r="E16" s="1" t="n">
        <v>152.3</v>
      </c>
      <c r="F16" s="2" t="n">
        <v>14.03</v>
      </c>
      <c r="G16" s="2" t="n">
        <v>-90.1</v>
      </c>
      <c r="H16" s="3" t="n">
        <v>15</v>
      </c>
      <c r="I16" s="0" t="n">
        <f aca="false">LOG10(H16)</f>
        <v>1.17609125905568</v>
      </c>
    </row>
    <row r="17" customFormat="false" ht="12.75" hidden="false" customHeight="false" outlineLevel="0" collapsed="false">
      <c r="A17" s="0" t="n">
        <v>10</v>
      </c>
      <c r="B17" s="0" t="s">
        <v>24</v>
      </c>
      <c r="C17" s="0" t="n">
        <v>8</v>
      </c>
      <c r="D17" s="1" t="n">
        <v>319.4</v>
      </c>
      <c r="E17" s="1" t="n">
        <v>159.2</v>
      </c>
      <c r="F17" s="2" t="n">
        <v>13.85</v>
      </c>
      <c r="G17" s="2" t="n">
        <v>-89.63</v>
      </c>
      <c r="H17" s="3" t="n">
        <v>351</v>
      </c>
      <c r="I17" s="0" t="n">
        <f aca="false">LOG10(H17)</f>
        <v>2.54530711646582</v>
      </c>
    </row>
    <row r="18" customFormat="false" ht="12.75" hidden="false" customHeight="false" outlineLevel="0" collapsed="false">
      <c r="B18" s="0" t="s">
        <v>25</v>
      </c>
      <c r="C18" s="0" t="n">
        <v>9</v>
      </c>
      <c r="D18" s="1" t="n">
        <v>304.5</v>
      </c>
      <c r="E18" s="1" t="n">
        <v>149.6</v>
      </c>
      <c r="F18" s="2" t="n">
        <v>13.84</v>
      </c>
      <c r="G18" s="2" t="n">
        <v>-89.8</v>
      </c>
      <c r="H18" s="3" t="n">
        <v>1</v>
      </c>
      <c r="I18" s="0" t="n">
        <f aca="false">LOG10(H18)</f>
        <v>0</v>
      </c>
    </row>
    <row r="19" customFormat="false" ht="12.75" hidden="false" customHeight="false" outlineLevel="0" collapsed="false">
      <c r="B19" s="0" t="s">
        <v>26</v>
      </c>
      <c r="C19" s="0" t="n">
        <v>9</v>
      </c>
      <c r="D19" s="1" t="n">
        <v>321.2</v>
      </c>
      <c r="E19" s="1" t="n">
        <v>156.1</v>
      </c>
      <c r="F19" s="2" t="n">
        <v>13.82</v>
      </c>
      <c r="G19" s="2" t="n">
        <v>-89.63</v>
      </c>
      <c r="H19" s="3" t="n">
        <v>1</v>
      </c>
      <c r="I19" s="0" t="n">
        <f aca="false">LOG10(H19)</f>
        <v>0</v>
      </c>
    </row>
    <row r="20" customFormat="false" ht="12.75" hidden="false" customHeight="false" outlineLevel="0" collapsed="false">
      <c r="B20" s="0" t="s">
        <v>27</v>
      </c>
      <c r="C20" s="0" t="n">
        <v>9</v>
      </c>
      <c r="D20" s="1" t="n">
        <v>321.1</v>
      </c>
      <c r="E20" s="1" t="n">
        <v>157.5</v>
      </c>
      <c r="F20" s="2" t="n">
        <v>13.83</v>
      </c>
      <c r="G20" s="2" t="n">
        <v>-89.63</v>
      </c>
      <c r="H20" s="3" t="n">
        <v>1</v>
      </c>
      <c r="I20" s="0" t="n">
        <f aca="false">LOG10(H20)</f>
        <v>0</v>
      </c>
    </row>
    <row r="21" customFormat="false" ht="12.75" hidden="false" customHeight="false" outlineLevel="0" collapsed="false">
      <c r="B21" s="0" t="s">
        <v>28</v>
      </c>
      <c r="C21" s="0" t="n">
        <v>9</v>
      </c>
      <c r="D21" s="1" t="n">
        <v>320</v>
      </c>
      <c r="E21" s="1" t="n">
        <v>157.5</v>
      </c>
      <c r="F21" s="2" t="n">
        <v>13.82</v>
      </c>
      <c r="G21" s="2" t="n">
        <v>-89.6</v>
      </c>
      <c r="H21" s="3" t="n">
        <v>1</v>
      </c>
      <c r="I21" s="0" t="n">
        <f aca="false">LOG10(H21)</f>
        <v>0</v>
      </c>
    </row>
    <row r="22" customFormat="false" ht="12.75" hidden="false" customHeight="false" outlineLevel="0" collapsed="false">
      <c r="B22" s="0" t="s">
        <v>29</v>
      </c>
      <c r="C22" s="0" t="n">
        <v>9</v>
      </c>
      <c r="D22" s="1" t="n">
        <v>318</v>
      </c>
      <c r="E22" s="1" t="n">
        <v>158</v>
      </c>
      <c r="F22" s="2" t="n">
        <v>13.806</v>
      </c>
      <c r="G22" s="2" t="n">
        <v>-89.576</v>
      </c>
      <c r="H22" s="3" t="n">
        <v>1</v>
      </c>
      <c r="I22" s="0" t="n">
        <f aca="false">LOG10(H22)</f>
        <v>0</v>
      </c>
    </row>
    <row r="23" customFormat="false" ht="12.75" hidden="false" customHeight="false" outlineLevel="0" collapsed="false">
      <c r="A23" s="0" t="n">
        <v>11</v>
      </c>
      <c r="B23" s="0" t="s">
        <v>30</v>
      </c>
      <c r="C23" s="0" t="n">
        <v>8</v>
      </c>
      <c r="D23" s="1" t="n">
        <v>358</v>
      </c>
      <c r="E23" s="1" t="n">
        <v>166.4</v>
      </c>
      <c r="F23" s="2" t="n">
        <v>13.73</v>
      </c>
      <c r="G23" s="2" t="n">
        <v>-89.28</v>
      </c>
      <c r="H23" s="3" t="n">
        <v>63</v>
      </c>
      <c r="I23" s="0" t="n">
        <f aca="false">LOG10(H23)</f>
        <v>1.79934054945358</v>
      </c>
    </row>
    <row r="24" customFormat="false" ht="12.75" hidden="false" customHeight="false" outlineLevel="0" collapsed="false">
      <c r="A24" s="0" t="n">
        <v>12</v>
      </c>
      <c r="B24" s="0" t="s">
        <v>31</v>
      </c>
      <c r="C24" s="0" t="n">
        <v>8</v>
      </c>
      <c r="D24" s="1" t="n">
        <v>383</v>
      </c>
      <c r="E24" s="1" t="n">
        <v>172.4</v>
      </c>
      <c r="F24" s="2" t="n">
        <v>13.67</v>
      </c>
      <c r="G24" s="2" t="n">
        <v>-89.05</v>
      </c>
      <c r="H24" s="3" t="n">
        <v>30</v>
      </c>
      <c r="I24" s="0" t="n">
        <f aca="false">LOG10(H24)</f>
        <v>1.47712125471966</v>
      </c>
    </row>
    <row r="25" customFormat="false" ht="12.75" hidden="false" customHeight="false" outlineLevel="0" collapsed="false">
      <c r="A25" s="0" t="n">
        <v>13</v>
      </c>
      <c r="B25" s="0" t="s">
        <v>32</v>
      </c>
      <c r="C25" s="0" t="n">
        <v>8</v>
      </c>
      <c r="D25" s="1" t="n">
        <v>404.1</v>
      </c>
      <c r="E25" s="1" t="n">
        <v>178.1</v>
      </c>
      <c r="F25" s="2" t="n">
        <v>13.62</v>
      </c>
      <c r="G25" s="2" t="n">
        <v>-88.85</v>
      </c>
      <c r="H25" s="3" t="n">
        <v>60</v>
      </c>
      <c r="I25" s="0" t="n">
        <f aca="false">LOG10(H25)</f>
        <v>1.77815125038364</v>
      </c>
    </row>
    <row r="26" customFormat="false" ht="12.75" hidden="false" customHeight="false" outlineLevel="0" collapsed="false">
      <c r="B26" s="0" t="s">
        <v>33</v>
      </c>
      <c r="C26" s="0" t="n">
        <v>9</v>
      </c>
      <c r="D26" s="1" t="n">
        <v>405.9</v>
      </c>
      <c r="E26" s="1" t="n">
        <v>192.1</v>
      </c>
      <c r="F26" s="2" t="n">
        <v>13.72</v>
      </c>
      <c r="G26" s="2" t="n">
        <v>-88.77</v>
      </c>
      <c r="H26" s="3" t="n">
        <v>1</v>
      </c>
      <c r="I26" s="0" t="n">
        <f aca="false">LOG10(H26)</f>
        <v>0</v>
      </c>
    </row>
    <row r="27" customFormat="false" ht="12.75" hidden="false" customHeight="false" outlineLevel="0" collapsed="false">
      <c r="A27" s="0" t="n">
        <v>14</v>
      </c>
      <c r="B27" s="0" t="s">
        <v>34</v>
      </c>
      <c r="C27" s="0" t="n">
        <v>8</v>
      </c>
      <c r="D27" s="1" t="n">
        <v>442.7</v>
      </c>
      <c r="E27" s="1" t="n">
        <v>185.5</v>
      </c>
      <c r="F27" s="2" t="n">
        <v>13.5</v>
      </c>
      <c r="G27" s="2" t="n">
        <v>-88.5</v>
      </c>
      <c r="H27" s="3" t="n">
        <v>168</v>
      </c>
      <c r="I27" s="0" t="n">
        <f aca="false">LOG10(H27)</f>
        <v>2.22530928172586</v>
      </c>
    </row>
    <row r="28" customFormat="false" ht="12.75" hidden="false" customHeight="false" outlineLevel="0" collapsed="false">
      <c r="B28" s="0" t="s">
        <v>35</v>
      </c>
      <c r="C28" s="0" t="n">
        <v>9</v>
      </c>
      <c r="D28" s="1" t="n">
        <v>449.8</v>
      </c>
      <c r="E28" s="1" t="n">
        <v>179.4</v>
      </c>
      <c r="F28" s="2" t="n">
        <v>13.42</v>
      </c>
      <c r="G28" s="2" t="n">
        <v>-88.47</v>
      </c>
      <c r="H28" s="3" t="n">
        <v>1</v>
      </c>
      <c r="I28" s="0" t="n">
        <f aca="false">LOG10(H28)</f>
        <v>0</v>
      </c>
    </row>
    <row r="29" customFormat="false" ht="12.75" hidden="false" customHeight="false" outlineLevel="0" collapsed="false">
      <c r="B29" s="0" t="s">
        <v>36</v>
      </c>
      <c r="C29" s="0" t="n">
        <v>9</v>
      </c>
      <c r="D29" s="1" t="n">
        <v>440.5</v>
      </c>
      <c r="E29" s="1" t="n">
        <v>183.6</v>
      </c>
      <c r="F29" s="2" t="n">
        <v>13.49</v>
      </c>
      <c r="G29" s="2" t="n">
        <v>-88.53</v>
      </c>
      <c r="H29" s="3" t="n">
        <v>1</v>
      </c>
      <c r="I29" s="0" t="n">
        <f aca="false">LOG10(H29)</f>
        <v>0</v>
      </c>
    </row>
    <row r="30" customFormat="false" ht="12.75" hidden="false" customHeight="false" outlineLevel="0" collapsed="false">
      <c r="B30" s="0" t="s">
        <v>37</v>
      </c>
      <c r="C30" s="0" t="n">
        <v>9</v>
      </c>
      <c r="D30" s="1" t="n">
        <v>441.2</v>
      </c>
      <c r="E30" s="1" t="n">
        <v>180.8</v>
      </c>
      <c r="F30" s="2" t="n">
        <v>13.47</v>
      </c>
      <c r="G30" s="2" t="n">
        <v>-88.53</v>
      </c>
      <c r="H30" s="3" t="n">
        <v>1</v>
      </c>
      <c r="I30" s="0" t="n">
        <f aca="false">LOG10(H30)</f>
        <v>0</v>
      </c>
    </row>
    <row r="31" customFormat="false" ht="12.75" hidden="false" customHeight="false" outlineLevel="0" collapsed="false">
      <c r="B31" s="0" t="s">
        <v>38</v>
      </c>
      <c r="C31" s="0" t="n">
        <v>9</v>
      </c>
      <c r="D31" s="1" t="n">
        <v>442.7</v>
      </c>
      <c r="E31" s="1" t="n">
        <v>178.1</v>
      </c>
      <c r="F31" s="2" t="n">
        <v>13.44</v>
      </c>
      <c r="G31" s="2" t="n">
        <v>-88.53</v>
      </c>
      <c r="H31" s="3" t="n">
        <v>1</v>
      </c>
      <c r="I31" s="0" t="n">
        <f aca="false">LOG10(H31)</f>
        <v>0</v>
      </c>
    </row>
    <row r="32" customFormat="false" ht="12.75" hidden="false" customHeight="false" outlineLevel="0" collapsed="false">
      <c r="A32" s="0" t="n">
        <v>15</v>
      </c>
      <c r="B32" s="0" t="s">
        <v>39</v>
      </c>
      <c r="C32" s="0" t="n">
        <v>8</v>
      </c>
      <c r="D32" s="1" t="n">
        <v>467.8</v>
      </c>
      <c r="E32" s="1" t="n">
        <v>191.4</v>
      </c>
      <c r="F32" s="2" t="n">
        <v>13.43</v>
      </c>
      <c r="G32" s="2" t="n">
        <v>-88.27</v>
      </c>
      <c r="H32" s="3" t="n">
        <v>68</v>
      </c>
      <c r="I32" s="0" t="n">
        <f aca="false">LOG10(H32)</f>
        <v>1.83250891270624</v>
      </c>
    </row>
    <row r="33" customFormat="false" ht="12.75" hidden="false" customHeight="false" outlineLevel="0" collapsed="false">
      <c r="B33" s="0" t="s">
        <v>40</v>
      </c>
      <c r="C33" s="0" t="n">
        <v>9</v>
      </c>
      <c r="D33" s="1" t="n">
        <v>460.4</v>
      </c>
      <c r="E33" s="1" t="n">
        <v>193.1</v>
      </c>
      <c r="F33" s="2" t="n">
        <v>13.48</v>
      </c>
      <c r="G33" s="2" t="n">
        <v>-88.32</v>
      </c>
      <c r="H33" s="3" t="n">
        <v>1</v>
      </c>
      <c r="I33" s="0" t="n">
        <f aca="false">LOG10(H33)</f>
        <v>0</v>
      </c>
    </row>
    <row r="34" customFormat="false" ht="12.75" hidden="false" customHeight="false" outlineLevel="0" collapsed="false">
      <c r="A34" s="0" t="s">
        <v>41</v>
      </c>
      <c r="B34" s="0" t="s">
        <v>42</v>
      </c>
      <c r="C34" s="0" t="n">
        <v>9</v>
      </c>
      <c r="D34" s="1" t="n">
        <v>480.7</v>
      </c>
      <c r="E34" s="1" t="n">
        <v>198.6</v>
      </c>
      <c r="F34" s="2" t="n">
        <v>13.43</v>
      </c>
      <c r="G34" s="2" t="n">
        <v>-88.13</v>
      </c>
      <c r="H34" s="3" t="n">
        <v>1</v>
      </c>
      <c r="I34" s="0" t="n">
        <f aca="false">LOG10(H34)</f>
        <v>0</v>
      </c>
    </row>
    <row r="35" customFormat="false" ht="12.75" hidden="false" customHeight="false" outlineLevel="0" collapsed="false">
      <c r="A35" s="0" t="n">
        <v>16</v>
      </c>
      <c r="B35" s="0" t="s">
        <v>43</v>
      </c>
      <c r="C35" s="0" t="n">
        <v>8</v>
      </c>
      <c r="D35" s="1" t="n">
        <v>514.4</v>
      </c>
      <c r="E35" s="1" t="n">
        <v>199.3</v>
      </c>
      <c r="F35" s="2" t="n">
        <v>13.28</v>
      </c>
      <c r="G35" s="2" t="n">
        <v>-87.85</v>
      </c>
      <c r="H35" s="3" t="n">
        <v>27</v>
      </c>
      <c r="I35" s="0" t="n">
        <f aca="false">LOG10(H35)</f>
        <v>1.43136376415899</v>
      </c>
    </row>
    <row r="36" customFormat="false" ht="12.75" hidden="false" customHeight="false" outlineLevel="0" collapsed="false">
      <c r="A36" s="0" t="n">
        <v>17</v>
      </c>
      <c r="B36" s="0" t="s">
        <v>44</v>
      </c>
      <c r="C36" s="0" t="n">
        <v>8</v>
      </c>
      <c r="D36" s="1" t="n">
        <v>524.9</v>
      </c>
      <c r="E36" s="1" t="n">
        <v>198.7</v>
      </c>
      <c r="F36" s="2" t="n">
        <v>13.23</v>
      </c>
      <c r="G36" s="2" t="n">
        <v>-87.77</v>
      </c>
      <c r="H36" s="3" t="n">
        <v>1</v>
      </c>
      <c r="I36" s="0" t="n">
        <f aca="false">LOG10(H36)</f>
        <v>0</v>
      </c>
    </row>
    <row r="37" customFormat="false" ht="12.75" hidden="false" customHeight="false" outlineLevel="0" collapsed="false">
      <c r="A37" s="0" t="n">
        <v>18</v>
      </c>
      <c r="B37" s="0" t="s">
        <v>45</v>
      </c>
      <c r="C37" s="0" t="n">
        <v>8</v>
      </c>
      <c r="D37" s="1" t="n">
        <v>531.8</v>
      </c>
      <c r="E37" s="1" t="n">
        <v>198.9</v>
      </c>
      <c r="F37" s="2" t="n">
        <v>13.2</v>
      </c>
      <c r="G37" s="2" t="n">
        <v>-87.71</v>
      </c>
      <c r="H37" s="3" t="n">
        <v>3</v>
      </c>
      <c r="I37" s="0" t="n">
        <f aca="false">LOG10(H37)</f>
        <v>0.477121254719662</v>
      </c>
    </row>
    <row r="38" customFormat="false" ht="12.75" hidden="false" customHeight="false" outlineLevel="0" collapsed="false">
      <c r="A38" s="0" t="n">
        <v>19</v>
      </c>
      <c r="B38" s="0" t="s">
        <v>46</v>
      </c>
      <c r="C38" s="0" t="n">
        <v>8</v>
      </c>
      <c r="D38" s="1" t="n">
        <v>556.9</v>
      </c>
      <c r="E38" s="1" t="n">
        <v>185.9</v>
      </c>
      <c r="F38" s="2" t="n">
        <v>12.98</v>
      </c>
      <c r="G38" s="2" t="n">
        <v>-87.57</v>
      </c>
      <c r="H38" s="3" t="n">
        <v>57</v>
      </c>
      <c r="I38" s="0" t="n">
        <f aca="false">LOG10(H38)</f>
        <v>1.75587485567249</v>
      </c>
    </row>
    <row r="39" customFormat="false" ht="12.75" hidden="false" customHeight="false" outlineLevel="0" collapsed="false">
      <c r="A39" s="0" t="n">
        <v>20</v>
      </c>
      <c r="B39" s="0" t="s">
        <v>47</v>
      </c>
      <c r="C39" s="0" t="n">
        <v>8</v>
      </c>
      <c r="D39" s="1" t="n">
        <v>624.7</v>
      </c>
      <c r="E39" s="1" t="n">
        <v>189.4</v>
      </c>
      <c r="F39" s="2" t="n">
        <v>12.7</v>
      </c>
      <c r="G39" s="2" t="n">
        <v>-87</v>
      </c>
      <c r="H39" s="3" t="n">
        <v>109</v>
      </c>
      <c r="I39" s="0" t="n">
        <f aca="false">LOG10(H39)</f>
        <v>2.03742649794062</v>
      </c>
    </row>
    <row r="40" customFormat="false" ht="12.75" hidden="false" customHeight="false" outlineLevel="0" collapsed="false">
      <c r="B40" s="0" t="s">
        <v>48</v>
      </c>
      <c r="C40" s="0" t="n">
        <v>9</v>
      </c>
      <c r="D40" s="1" t="n">
        <v>627.7</v>
      </c>
      <c r="E40" s="1" t="n">
        <v>191.2</v>
      </c>
      <c r="F40" s="2" t="n">
        <v>12.7</v>
      </c>
      <c r="G40" s="2" t="n">
        <v>-86.97</v>
      </c>
      <c r="H40" s="3" t="n">
        <v>1</v>
      </c>
      <c r="I40" s="0" t="n">
        <f aca="false">LOG10(H40)</f>
        <v>0</v>
      </c>
    </row>
    <row r="41" customFormat="false" ht="12.75" hidden="false" customHeight="false" outlineLevel="0" collapsed="false">
      <c r="A41" s="0" t="n">
        <v>21</v>
      </c>
      <c r="B41" s="0" t="s">
        <v>49</v>
      </c>
      <c r="C41" s="0" t="n">
        <v>8</v>
      </c>
      <c r="D41" s="1" t="n">
        <v>644</v>
      </c>
      <c r="E41" s="1" t="n">
        <v>188</v>
      </c>
      <c r="F41" s="2" t="n">
        <v>12.6</v>
      </c>
      <c r="G41" s="2" t="n">
        <v>-86.85</v>
      </c>
      <c r="H41" s="3" t="n">
        <v>29</v>
      </c>
      <c r="I41" s="0" t="n">
        <f aca="false">LOG10(H41)</f>
        <v>1.46239799789896</v>
      </c>
    </row>
    <row r="42" customFormat="false" ht="12.75" hidden="false" customHeight="false" outlineLevel="0" collapsed="false">
      <c r="B42" s="0" t="s">
        <v>50</v>
      </c>
      <c r="C42" s="0" t="n">
        <v>9</v>
      </c>
      <c r="D42" s="1" t="n">
        <v>648.8</v>
      </c>
      <c r="E42" s="1" t="n">
        <v>186.6</v>
      </c>
      <c r="F42" s="2" t="n">
        <v>12.57</v>
      </c>
      <c r="G42" s="2" t="n">
        <v>-86.82</v>
      </c>
      <c r="H42" s="3" t="n">
        <v>1</v>
      </c>
      <c r="I42" s="0" t="n">
        <f aca="false">LOG10(H42)</f>
        <v>0</v>
      </c>
    </row>
    <row r="43" customFormat="false" ht="12.75" hidden="false" customHeight="false" outlineLevel="0" collapsed="false">
      <c r="A43" s="0" t="n">
        <v>22</v>
      </c>
      <c r="B43" s="0" t="s">
        <v>51</v>
      </c>
      <c r="C43" s="0" t="n">
        <v>8</v>
      </c>
      <c r="D43" s="1" t="n">
        <v>655</v>
      </c>
      <c r="E43" s="1" t="n">
        <v>187</v>
      </c>
      <c r="F43" s="0" t="n">
        <v>12.55</v>
      </c>
      <c r="G43" s="2" t="n">
        <v>-86.75</v>
      </c>
      <c r="H43" s="3" t="n">
        <v>7</v>
      </c>
      <c r="I43" s="0" t="n">
        <f aca="false">LOG10(H43)</f>
        <v>0.845098040014257</v>
      </c>
    </row>
    <row r="44" customFormat="false" ht="12.75" hidden="false" customHeight="false" outlineLevel="0" collapsed="false">
      <c r="A44" s="0" t="n">
        <v>23</v>
      </c>
      <c r="B44" s="0" t="s">
        <v>52</v>
      </c>
      <c r="C44" s="0" t="n">
        <v>8</v>
      </c>
      <c r="D44" s="1" t="n">
        <v>664.9</v>
      </c>
      <c r="E44" s="1" t="n">
        <v>187.5</v>
      </c>
      <c r="F44" s="2" t="n">
        <v>12.5</v>
      </c>
      <c r="G44" s="2" t="n">
        <v>-86.68</v>
      </c>
      <c r="H44" s="3" t="n">
        <v>28</v>
      </c>
      <c r="I44" s="0" t="n">
        <f aca="false">LOG10(H44)</f>
        <v>1.44715803134222</v>
      </c>
    </row>
    <row r="45" customFormat="false" ht="12.75" hidden="false" customHeight="false" outlineLevel="0" collapsed="false">
      <c r="B45" s="0" t="s">
        <v>53</v>
      </c>
      <c r="C45" s="0" t="n">
        <v>9</v>
      </c>
      <c r="D45" s="1" t="n">
        <v>663.3</v>
      </c>
      <c r="E45" s="1" t="n">
        <v>186.6</v>
      </c>
      <c r="F45" s="2" t="n">
        <v>12.5</v>
      </c>
      <c r="G45" s="2" t="n">
        <v>-86.7</v>
      </c>
      <c r="H45" s="3" t="n">
        <v>1</v>
      </c>
      <c r="I45" s="0" t="n">
        <f aca="false">LOG10(H45)</f>
        <v>0</v>
      </c>
    </row>
    <row r="46" customFormat="false" ht="12.75" hidden="false" customHeight="false" outlineLevel="0" collapsed="false">
      <c r="B46" s="0" t="s">
        <v>54</v>
      </c>
      <c r="C46" s="0" t="n">
        <v>9</v>
      </c>
      <c r="D46" s="1" t="n">
        <v>667</v>
      </c>
      <c r="E46" s="1" t="n">
        <v>187.1</v>
      </c>
      <c r="F46" s="2" t="n">
        <v>12.49</v>
      </c>
      <c r="G46" s="2" t="n">
        <v>-86.67</v>
      </c>
      <c r="H46" s="3" t="n">
        <v>1</v>
      </c>
      <c r="I46" s="0" t="n">
        <f aca="false">LOG10(H46)</f>
        <v>0</v>
      </c>
    </row>
    <row r="47" customFormat="false" ht="12.75" hidden="false" customHeight="false" outlineLevel="0" collapsed="false">
      <c r="A47" s="0" t="n">
        <v>24</v>
      </c>
      <c r="B47" s="0" t="s">
        <v>55</v>
      </c>
      <c r="C47" s="0" t="n">
        <v>8</v>
      </c>
      <c r="D47" s="1" t="n">
        <v>683.3</v>
      </c>
      <c r="E47" s="1" t="n">
        <v>187.7</v>
      </c>
      <c r="F47" s="2" t="n">
        <v>12.42</v>
      </c>
      <c r="G47" s="2" t="n">
        <v>-86.53</v>
      </c>
      <c r="H47" s="3" t="n">
        <v>17</v>
      </c>
      <c r="I47" s="0" t="n">
        <f aca="false">LOG10(H47)</f>
        <v>1.23044892137827</v>
      </c>
    </row>
    <row r="48" customFormat="false" ht="12.75" hidden="false" customHeight="false" outlineLevel="0" collapsed="false">
      <c r="B48" s="0" t="s">
        <v>56</v>
      </c>
      <c r="C48" s="0" t="n">
        <v>9</v>
      </c>
      <c r="D48" s="1" t="n">
        <v>692.1</v>
      </c>
      <c r="E48" s="1" t="n">
        <v>184.6</v>
      </c>
      <c r="F48" s="2" t="n">
        <v>12.35</v>
      </c>
      <c r="G48" s="2" t="n">
        <v>-86.48</v>
      </c>
      <c r="H48" s="3" t="n">
        <v>1</v>
      </c>
      <c r="I48" s="0" t="n">
        <f aca="false">LOG10(H48)</f>
        <v>0</v>
      </c>
    </row>
    <row r="49" customFormat="false" ht="12.75" hidden="false" customHeight="false" outlineLevel="0" collapsed="false">
      <c r="A49" s="0" t="n">
        <v>25</v>
      </c>
      <c r="B49" s="0" t="s">
        <v>57</v>
      </c>
      <c r="C49" s="0" t="n">
        <v>8</v>
      </c>
      <c r="D49" s="1" t="n">
        <v>711.2</v>
      </c>
      <c r="E49" s="1" t="n">
        <v>182.8</v>
      </c>
      <c r="F49" s="2" t="n">
        <v>12.25</v>
      </c>
      <c r="G49" s="2" t="n">
        <v>-86.33</v>
      </c>
      <c r="H49" s="3" t="n">
        <v>18</v>
      </c>
      <c r="I49" s="0" t="n">
        <f aca="false">LOG10(H49)</f>
        <v>1.25527250510331</v>
      </c>
    </row>
    <row r="50" customFormat="false" ht="12.75" hidden="false" customHeight="false" outlineLevel="0" collapsed="false">
      <c r="A50" s="0" t="n">
        <v>25.5</v>
      </c>
      <c r="B50" s="0" t="s">
        <v>58</v>
      </c>
      <c r="C50" s="0" t="n">
        <v>8</v>
      </c>
      <c r="D50" s="1" t="n">
        <v>720</v>
      </c>
      <c r="E50" s="1" t="n">
        <v>170</v>
      </c>
      <c r="F50" s="2" t="n">
        <v>12.11</v>
      </c>
      <c r="G50" s="2" t="n">
        <v>-86.32</v>
      </c>
      <c r="H50" s="3" t="n">
        <v>1</v>
      </c>
      <c r="I50" s="0" t="n">
        <f aca="false">LOG10(H50)</f>
        <v>0</v>
      </c>
    </row>
    <row r="51" customFormat="false" ht="12.75" hidden="false" customHeight="false" outlineLevel="0" collapsed="false">
      <c r="A51" s="0" t="n">
        <v>26</v>
      </c>
      <c r="B51" s="0" t="s">
        <v>59</v>
      </c>
      <c r="C51" s="0" t="n">
        <v>8</v>
      </c>
      <c r="D51" s="1" t="n">
        <v>742.7</v>
      </c>
      <c r="E51" s="1" t="n">
        <v>167.3</v>
      </c>
      <c r="F51" s="2" t="n">
        <v>11.98</v>
      </c>
      <c r="G51" s="2" t="n">
        <v>-86.15</v>
      </c>
      <c r="H51" s="3" t="n">
        <v>203</v>
      </c>
      <c r="I51" s="0" t="n">
        <f aca="false">LOG10(H51)</f>
        <v>2.30749603791321</v>
      </c>
    </row>
    <row r="52" customFormat="false" ht="12.75" hidden="false" customHeight="false" outlineLevel="0" collapsed="false">
      <c r="B52" s="0" t="s">
        <v>60</v>
      </c>
      <c r="C52" s="0" t="n">
        <v>9</v>
      </c>
      <c r="D52" s="1" t="n">
        <v>754.8</v>
      </c>
      <c r="E52" s="1" t="n">
        <v>167.7</v>
      </c>
      <c r="F52" s="2" t="n">
        <v>11.93</v>
      </c>
      <c r="G52" s="2" t="n">
        <v>-86.05</v>
      </c>
      <c r="H52" s="3" t="n">
        <v>1</v>
      </c>
      <c r="I52" s="0" t="n">
        <f aca="false">LOG10(H52)</f>
        <v>0</v>
      </c>
    </row>
    <row r="53" customFormat="false" ht="12.75" hidden="false" customHeight="false" outlineLevel="0" collapsed="false">
      <c r="A53" s="0" t="n">
        <v>27</v>
      </c>
      <c r="B53" s="0" t="s">
        <v>61</v>
      </c>
      <c r="C53" s="0" t="n">
        <v>8</v>
      </c>
      <c r="D53" s="1" t="n">
        <v>766.4</v>
      </c>
      <c r="E53" s="1" t="n">
        <v>162.2</v>
      </c>
      <c r="F53" s="2" t="n">
        <v>11.83</v>
      </c>
      <c r="G53" s="2" t="n">
        <v>-85.98</v>
      </c>
      <c r="H53" s="3" t="n">
        <v>36</v>
      </c>
      <c r="I53" s="0" t="n">
        <f aca="false">LOG10(H53)</f>
        <v>1.55630250076729</v>
      </c>
    </row>
    <row r="54" customFormat="false" ht="12.75" hidden="false" customHeight="false" outlineLevel="0" collapsed="false">
      <c r="B54" s="0" t="s">
        <v>62</v>
      </c>
      <c r="C54" s="0" t="n">
        <v>9</v>
      </c>
      <c r="D54" s="1" t="n">
        <v>762.2</v>
      </c>
      <c r="E54" s="1" t="n">
        <v>165.7</v>
      </c>
      <c r="F54" s="2" t="n">
        <v>11.88</v>
      </c>
      <c r="G54" s="2" t="n">
        <v>-86</v>
      </c>
      <c r="H54" s="3" t="n">
        <v>1</v>
      </c>
      <c r="I54" s="0" t="n">
        <f aca="false">LOG10(H54)</f>
        <v>0</v>
      </c>
    </row>
    <row r="55" customFormat="false" ht="12.75" hidden="false" customHeight="false" outlineLevel="0" collapsed="false">
      <c r="A55" s="0" t="n">
        <v>28</v>
      </c>
      <c r="B55" s="0" t="s">
        <v>63</v>
      </c>
      <c r="C55" s="0" t="n">
        <v>8</v>
      </c>
      <c r="D55" s="1" t="n">
        <v>784.8</v>
      </c>
      <c r="E55" s="1" t="n">
        <v>161.2</v>
      </c>
      <c r="F55" s="2" t="n">
        <v>11.74</v>
      </c>
      <c r="G55" s="2" t="n">
        <v>-85.84</v>
      </c>
      <c r="H55" s="3" t="n">
        <v>9</v>
      </c>
      <c r="I55" s="0" t="n">
        <f aca="false">LOG10(H55)</f>
        <v>0.954242509439325</v>
      </c>
    </row>
    <row r="56" customFormat="false" ht="12.75" hidden="false" customHeight="false" outlineLevel="0" collapsed="false">
      <c r="A56" s="0" t="n">
        <v>29</v>
      </c>
      <c r="B56" s="0" t="s">
        <v>64</v>
      </c>
      <c r="C56" s="0" t="n">
        <v>8</v>
      </c>
      <c r="D56" s="1" t="n">
        <v>816.9</v>
      </c>
      <c r="E56" s="1" t="n">
        <v>153.7</v>
      </c>
      <c r="F56" s="2" t="n">
        <v>11.53</v>
      </c>
      <c r="G56" s="2" t="n">
        <v>-85.62</v>
      </c>
      <c r="H56" s="3" t="n">
        <v>31</v>
      </c>
      <c r="I56" s="0" t="n">
        <f aca="false">LOG10(H56)</f>
        <v>1.49136169383427</v>
      </c>
    </row>
    <row r="57" customFormat="false" ht="12.75" hidden="false" customHeight="false" outlineLevel="0" collapsed="false">
      <c r="A57" s="0" t="n">
        <v>30</v>
      </c>
      <c r="B57" s="0" t="s">
        <v>65</v>
      </c>
      <c r="C57" s="0" t="n">
        <v>8</v>
      </c>
      <c r="D57" s="1" t="n">
        <v>834</v>
      </c>
      <c r="E57" s="1" t="n">
        <v>149.4</v>
      </c>
      <c r="F57" s="2" t="n">
        <v>11.42</v>
      </c>
      <c r="G57" s="2" t="n">
        <v>-85.5</v>
      </c>
      <c r="H57" s="0" t="n">
        <v>30</v>
      </c>
      <c r="I57" s="0" t="n">
        <f aca="false">LOG10(H57)</f>
        <v>1.47712125471966</v>
      </c>
    </row>
    <row r="58" customFormat="false" ht="12.75" hidden="false" customHeight="false" outlineLevel="0" collapsed="false">
      <c r="A58" s="0" t="n">
        <v>31</v>
      </c>
      <c r="B58" s="0" t="s">
        <v>66</v>
      </c>
      <c r="C58" s="0" t="n">
        <v>8</v>
      </c>
      <c r="D58" s="1" t="n">
        <v>861.5</v>
      </c>
      <c r="E58" s="1" t="n">
        <v>109.9</v>
      </c>
      <c r="F58" s="0" t="n">
        <v>10.98</v>
      </c>
      <c r="G58" s="2" t="n">
        <v>-85.48</v>
      </c>
      <c r="H58" s="3" t="n">
        <v>76</v>
      </c>
      <c r="I58" s="0" t="n">
        <f aca="false">LOG10(H58)</f>
        <v>1.88081359228079</v>
      </c>
    </row>
    <row r="59" customFormat="false" ht="12.75" hidden="false" customHeight="false" outlineLevel="0" collapsed="false">
      <c r="B59" s="0" t="s">
        <v>67</v>
      </c>
      <c r="C59" s="0" t="n">
        <v>9</v>
      </c>
      <c r="D59" s="1" t="n">
        <v>863</v>
      </c>
      <c r="E59" s="1" t="n">
        <v>110</v>
      </c>
      <c r="F59" s="0" t="n">
        <v>10.96</v>
      </c>
      <c r="G59" s="2" t="n">
        <v>-85.45</v>
      </c>
      <c r="H59" s="3" t="n">
        <v>1</v>
      </c>
      <c r="I59" s="0" t="n">
        <f aca="false">LOG10(H59)</f>
        <v>0</v>
      </c>
    </row>
    <row r="60" customFormat="false" ht="12.75" hidden="false" customHeight="false" outlineLevel="0" collapsed="false">
      <c r="A60" s="0" t="n">
        <v>32</v>
      </c>
      <c r="B60" s="0" t="s">
        <v>68</v>
      </c>
      <c r="C60" s="0" t="n">
        <v>8</v>
      </c>
      <c r="D60" s="1" t="n">
        <v>882.3</v>
      </c>
      <c r="E60" s="1" t="n">
        <v>103.1</v>
      </c>
      <c r="F60" s="2" t="n">
        <v>10.83</v>
      </c>
      <c r="G60" s="2" t="n">
        <v>-85.33</v>
      </c>
      <c r="H60" s="3" t="n">
        <v>102</v>
      </c>
      <c r="I60" s="0" t="n">
        <f aca="false">LOG10(H60)</f>
        <v>2.00860017176192</v>
      </c>
    </row>
    <row r="61" customFormat="false" ht="12.75" hidden="false" customHeight="false" outlineLevel="0" collapsed="false">
      <c r="A61" s="0" t="n">
        <v>33</v>
      </c>
      <c r="B61" s="0" t="s">
        <v>69</v>
      </c>
      <c r="C61" s="0" t="n">
        <v>8</v>
      </c>
      <c r="D61" s="1" t="n">
        <v>903.9</v>
      </c>
      <c r="E61" s="1" t="n">
        <v>105.3</v>
      </c>
      <c r="F61" s="2" t="n">
        <v>10.75</v>
      </c>
      <c r="G61" s="2" t="n">
        <v>-85.15</v>
      </c>
      <c r="H61" s="3" t="n">
        <v>62</v>
      </c>
      <c r="I61" s="0" t="n">
        <f aca="false">LOG10(H61)</f>
        <v>1.79239168949825</v>
      </c>
    </row>
    <row r="62" customFormat="false" ht="12.75" hidden="false" customHeight="false" outlineLevel="0" collapsed="false">
      <c r="A62" s="0" t="n">
        <v>34</v>
      </c>
      <c r="B62" s="0" t="s">
        <v>70</v>
      </c>
      <c r="C62" s="0" t="n">
        <v>8</v>
      </c>
      <c r="D62" s="1" t="n">
        <v>920.4</v>
      </c>
      <c r="E62" s="1" t="n">
        <v>104.9</v>
      </c>
      <c r="F62" s="2" t="n">
        <v>10.67</v>
      </c>
      <c r="G62" s="2" t="n">
        <v>-85.02</v>
      </c>
      <c r="H62" s="3" t="n">
        <v>53</v>
      </c>
      <c r="I62" s="0" t="n">
        <f aca="false">LOG10(H62)</f>
        <v>1.72427586960079</v>
      </c>
    </row>
    <row r="63" customFormat="false" ht="12.75" hidden="false" customHeight="false" outlineLevel="0" collapsed="false">
      <c r="A63" s="0" t="n">
        <v>35</v>
      </c>
      <c r="B63" s="0" t="s">
        <v>71</v>
      </c>
      <c r="C63" s="0" t="n">
        <v>8</v>
      </c>
      <c r="D63" s="1" t="n">
        <v>958.3</v>
      </c>
      <c r="E63" s="1" t="n">
        <v>101.5</v>
      </c>
      <c r="F63" s="2" t="n">
        <v>10.47</v>
      </c>
      <c r="G63" s="2" t="n">
        <v>-84.73</v>
      </c>
      <c r="H63" s="3" t="n">
        <v>11</v>
      </c>
      <c r="I63" s="0" t="n">
        <f aca="false">LOG10(H63)</f>
        <v>1.04139268515823</v>
      </c>
    </row>
    <row r="64" customFormat="false" ht="12.75" hidden="false" customHeight="false" outlineLevel="0" collapsed="false">
      <c r="B64" s="0" t="s">
        <v>72</v>
      </c>
      <c r="C64" s="0" t="n">
        <v>8</v>
      </c>
      <c r="D64" s="1" t="n">
        <v>960</v>
      </c>
      <c r="E64" s="1" t="n">
        <v>100</v>
      </c>
      <c r="F64" s="2" t="n">
        <v>10.45</v>
      </c>
      <c r="G64" s="2" t="n">
        <v>-84.69</v>
      </c>
      <c r="H64" s="3" t="n">
        <v>1</v>
      </c>
      <c r="I64" s="0" t="n">
        <f aca="false">LOG10(H64)</f>
        <v>0</v>
      </c>
    </row>
    <row r="65" customFormat="false" ht="12.75" hidden="false" customHeight="false" outlineLevel="0" collapsed="false">
      <c r="A65" s="0" t="n">
        <v>36</v>
      </c>
      <c r="B65" s="0" t="s">
        <v>73</v>
      </c>
      <c r="C65" s="0" t="n">
        <v>8</v>
      </c>
      <c r="D65" s="1" t="n">
        <v>1001.7</v>
      </c>
      <c r="E65" s="1" t="n">
        <v>105.9</v>
      </c>
      <c r="F65" s="2" t="n">
        <v>10.3</v>
      </c>
      <c r="G65" s="2" t="n">
        <v>-84.37</v>
      </c>
      <c r="H65" s="3" t="n">
        <v>84</v>
      </c>
      <c r="I65" s="0" t="n">
        <f aca="false">LOG10(H65)</f>
        <v>1.92427928606188</v>
      </c>
    </row>
    <row r="66" customFormat="false" ht="12.75" hidden="false" customHeight="false" outlineLevel="0" collapsed="false">
      <c r="B66" s="0" t="s">
        <v>74</v>
      </c>
      <c r="C66" s="0" t="n">
        <v>9</v>
      </c>
      <c r="D66" s="1" t="n">
        <v>1003.8</v>
      </c>
      <c r="E66" s="1" t="n">
        <v>103.3</v>
      </c>
      <c r="F66" s="2" t="n">
        <v>10.27</v>
      </c>
      <c r="G66" s="2" t="n">
        <v>-84.36</v>
      </c>
      <c r="H66" s="3" t="n">
        <v>11</v>
      </c>
      <c r="I66" s="0" t="n">
        <f aca="false">LOG10(H66)</f>
        <v>1.04139268515823</v>
      </c>
    </row>
    <row r="67" customFormat="false" ht="12.75" hidden="false" customHeight="false" outlineLevel="0" collapsed="false">
      <c r="A67" s="0" t="n">
        <v>37</v>
      </c>
      <c r="B67" s="0" t="s">
        <v>75</v>
      </c>
      <c r="C67" s="0" t="n">
        <v>8</v>
      </c>
      <c r="D67" s="1" t="n">
        <v>1021</v>
      </c>
      <c r="E67" s="1" t="n">
        <v>104.9</v>
      </c>
      <c r="F67" s="2" t="n">
        <v>10.2</v>
      </c>
      <c r="G67" s="2" t="n">
        <v>-84.22</v>
      </c>
      <c r="H67" s="3" t="n">
        <v>97</v>
      </c>
      <c r="I67" s="0" t="n">
        <f aca="false">LOG10(H67)</f>
        <v>1.98677173426624</v>
      </c>
    </row>
    <row r="68" customFormat="false" ht="12.75" hidden="false" customHeight="false" outlineLevel="0" collapsed="false">
      <c r="A68" s="0" t="n">
        <v>38</v>
      </c>
      <c r="B68" s="0" t="s">
        <v>76</v>
      </c>
      <c r="C68" s="0" t="n">
        <v>8</v>
      </c>
      <c r="D68" s="1" t="n">
        <v>1037.2</v>
      </c>
      <c r="E68" s="1" t="n">
        <v>106</v>
      </c>
      <c r="F68" s="2" t="n">
        <v>10.13</v>
      </c>
      <c r="G68" s="2" t="n">
        <v>-84.08</v>
      </c>
      <c r="H68" s="3" t="n">
        <v>197</v>
      </c>
      <c r="I68" s="0" t="n">
        <f aca="false">LOG10(H68)</f>
        <v>2.29446622616159</v>
      </c>
    </row>
    <row r="69" customFormat="false" ht="12.75" hidden="false" customHeight="false" outlineLevel="0" collapsed="false">
      <c r="A69" s="0" t="n">
        <v>39</v>
      </c>
      <c r="B69" s="0" t="s">
        <v>77</v>
      </c>
      <c r="C69" s="0" t="n">
        <v>8</v>
      </c>
      <c r="D69" s="1" t="n">
        <v>1067.3</v>
      </c>
      <c r="E69" s="1" t="n">
        <v>104.8</v>
      </c>
      <c r="F69" s="2" t="n">
        <v>9.98</v>
      </c>
      <c r="G69" s="2" t="n">
        <v>-83.85</v>
      </c>
      <c r="H69" s="0" t="n">
        <v>260</v>
      </c>
      <c r="I69" s="0" t="n">
        <f aca="false">LOG10(H69)</f>
        <v>2.41497334797082</v>
      </c>
    </row>
    <row r="70" customFormat="false" ht="12.75" hidden="false" customHeight="false" outlineLevel="0" collapsed="false">
      <c r="B70" s="0" t="s">
        <v>78</v>
      </c>
      <c r="C70" s="0" t="n">
        <v>9</v>
      </c>
      <c r="D70" s="1" t="n">
        <v>1072.1</v>
      </c>
      <c r="E70" s="1" t="n">
        <v>114.1</v>
      </c>
      <c r="F70" s="2" t="n">
        <v>10.03</v>
      </c>
      <c r="G70" s="2" t="n">
        <v>-83.77</v>
      </c>
      <c r="H70" s="0" t="n">
        <v>112</v>
      </c>
      <c r="I70" s="0" t="n">
        <f aca="false">LOG10(H70)</f>
        <v>2.04921802267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5:19:18Z</dcterms:created>
  <dc:creator>Michael J. Carr</dc:creator>
  <dc:description/>
  <dc:language>en-US</dc:language>
  <cp:lastModifiedBy>Michael Carr</cp:lastModifiedBy>
  <dcterms:modified xsi:type="dcterms:W3CDTF">2011-09-15T20:53:20Z</dcterms:modified>
  <cp:revision>0</cp:revision>
  <dc:subject/>
  <dc:title/>
</cp:coreProperties>
</file>